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7</definedName>
    <definedName function="false" hidden="false" localSheetId="13" name="_xlnm.Print_Area" vbProcedure="false">'Table2(I)s1'!$A$1:$O$46</definedName>
    <definedName function="false" hidden="false" localSheetId="14" name="_xlnm.Print_Area" vbProcedure="false">'Table2(I)s2'!$A$1:$O$55</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2</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4</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45</definedName>
    <definedName function="false" hidden="false" localSheetId="63" name="Sheet56Range2" vbProcedure="false">'Table8(b).2'!$A$50:$H$5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7:$H$48</definedName>
    <definedName function="false" hidden="false" localSheetId="63" name="Sheet56Range6" vbProcedure="false">'Table8(b).2'!$A$50:$H$51</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D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4</xdr:col>
                <xdr:colOff>16</xdr:colOff>
                <xdr:row>25</xdr:row>
                <xdr:rowOff>5</xdr:rowOff>
              </xdr:from>
              <xdr:to>
                <xdr:col>5</xdr:col>
                <xdr:colOff>75</xdr:colOff>
                <xdr:row>26</xdr:row>
                <xdr:rowOff>8</xdr:rowOff>
              </xdr:to>
            </anchor>
          </commentPr>
        </mc:Choice>
        <mc:Fallback/>
      </mc:AlternateContent>
    </comment>
    <comment ref="E27" authorId="0">
      <text>
        <r>
          <rPr>
            <b val="true"/>
            <sz val="8"/>
            <color rgb="FF000000"/>
            <rFont val="Tahoma"/>
            <family val="2"/>
          </rPr>
          <t xml:space="preserve">Original value was: Mix</t>
        </r>
      </text>
      <mc:AlternateContent>
        <mc:Choice Requires="v2">
          <commentPr autoFill="true" autoScale="false" colHidden="false" locked="false" rowHidden="false" textHAlign="justify" textVAlign="top">
            <anchor moveWithCells="false" sizeWithCells="false">
              <xdr:from>
                <xdr:col>5</xdr:col>
                <xdr:colOff>16</xdr:colOff>
                <xdr:row>25</xdr:row>
                <xdr:rowOff>5</xdr:rowOff>
              </xdr:from>
              <xdr:to>
                <xdr:col>6</xdr:col>
                <xdr:colOff>69</xdr:colOff>
                <xdr:row>26</xdr:row>
                <xdr:rowOff>8</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energy recovery 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110</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095" uniqueCount="21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Part 2 of 2)</t>
  </si>
  <si>
    <t xml:space="preserve">2.G</t>
  </si>
  <si>
    <t xml:space="preserve">3</t>
  </si>
  <si>
    <t xml:space="preserve">Solvent and Other Product Use</t>
  </si>
  <si>
    <t xml:space="preserve">3.B</t>
  </si>
  <si>
    <t xml:space="preserve">Degreasing and Dry Cleaning</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49:0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3002.83604</v>
      </c>
      <c r="C10" s="339" t="n">
        <v>1</v>
      </c>
      <c r="D10" s="348" t="n">
        <v>19.9909090907274</v>
      </c>
      <c r="E10" s="341" t="n">
        <v>60.02942229</v>
      </c>
      <c r="F10" s="342"/>
      <c r="G10" s="343"/>
      <c r="H10" s="344" t="n">
        <v>220.10788173</v>
      </c>
      <c r="I10" s="349" t="s">
        <v>91</v>
      </c>
      <c r="J10" s="307"/>
      <c r="K10" s="346" t="s">
        <v>91</v>
      </c>
      <c r="L10" s="347" t="s">
        <v>91</v>
      </c>
    </row>
    <row r="11" customFormat="false" ht="12" hidden="false" customHeight="true" outlineLevel="0" collapsed="false">
      <c r="A11" s="337" t="s">
        <v>263</v>
      </c>
      <c r="B11" s="338" t="n">
        <v>12696.38271</v>
      </c>
      <c r="C11" s="339" t="n">
        <v>1</v>
      </c>
      <c r="D11" s="348" t="n">
        <v>22.0090909105874</v>
      </c>
      <c r="E11" s="341" t="n">
        <v>279.4358413</v>
      </c>
      <c r="F11" s="342"/>
      <c r="G11" s="343"/>
      <c r="H11" s="344" t="n">
        <v>1024.59808476667</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42.5092186</v>
      </c>
      <c r="F17" s="342"/>
      <c r="G17" s="352"/>
      <c r="H17" s="344"/>
      <c r="I17" s="175"/>
      <c r="J17" s="307"/>
      <c r="K17" s="353"/>
      <c r="L17" s="354"/>
    </row>
    <row r="18" customFormat="false" ht="12.75" hidden="false" customHeight="true" outlineLevel="0" collapsed="false">
      <c r="A18" s="355" t="s">
        <v>356</v>
      </c>
      <c r="B18" s="24" t="n">
        <v>7128.70125</v>
      </c>
      <c r="C18" s="24" t="n">
        <v>1</v>
      </c>
      <c r="D18" s="356" t="n">
        <v>19.9909090874021</v>
      </c>
      <c r="E18" s="25" t="n">
        <v>142.5092186</v>
      </c>
      <c r="F18" s="342"/>
      <c r="G18" s="343"/>
      <c r="H18" s="357" t="n">
        <v>522.533801533333</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81.97448219</v>
      </c>
      <c r="F20" s="362"/>
      <c r="G20" s="343"/>
      <c r="H20" s="363" t="n">
        <v>1767.2397680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61.4407867816243</v>
      </c>
      <c r="J8" s="435" t="n">
        <v>0.21019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201.7872</v>
      </c>
      <c r="F12" s="80" t="n">
        <v>31387.3456712963</v>
      </c>
      <c r="G12" s="80" t="n">
        <v>1041.66666666667</v>
      </c>
      <c r="H12" s="450" t="s">
        <v>91</v>
      </c>
      <c r="I12" s="447" t="n">
        <v>6.333564598443</v>
      </c>
      <c r="J12" s="439" t="n">
        <v>0.210195</v>
      </c>
      <c r="K12" s="442" t="s">
        <v>91</v>
      </c>
    </row>
    <row r="13" customFormat="false" ht="12.75" hidden="false" customHeight="true" outlineLevel="0" collapsed="false">
      <c r="A13" s="443"/>
      <c r="B13" s="444" t="s">
        <v>417</v>
      </c>
      <c r="C13" s="445" t="s">
        <v>418</v>
      </c>
      <c r="D13" s="449" t="s">
        <v>416</v>
      </c>
      <c r="E13" s="439" t="n">
        <v>162.9636575</v>
      </c>
      <c r="F13" s="80" t="n">
        <v>338156.513105883</v>
      </c>
      <c r="G13" s="80" t="s">
        <v>91</v>
      </c>
      <c r="H13" s="446"/>
      <c r="I13" s="447" t="n">
        <v>55.1072221831813</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6.2065659956814</v>
      </c>
      <c r="J15" s="463" t="n">
        <v>16.957904021721</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5993</v>
      </c>
      <c r="F18" s="80" t="n">
        <v>388.0801598</v>
      </c>
      <c r="G18" s="80" t="n">
        <v>1060.332897</v>
      </c>
      <c r="H18" s="446"/>
      <c r="I18" s="447" t="n">
        <v>6.2065659956814</v>
      </c>
      <c r="J18" s="439" t="n">
        <v>16.957904021721</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38.7693</v>
      </c>
      <c r="J27" s="463" t="n">
        <v>0.0163485</v>
      </c>
      <c r="K27" s="101" t="n">
        <v>0.00298944</v>
      </c>
    </row>
    <row r="28" customFormat="false" ht="12.75" hidden="false" customHeight="true" outlineLevel="0" collapsed="false">
      <c r="A28" s="443"/>
      <c r="B28" s="444" t="s">
        <v>431</v>
      </c>
      <c r="C28" s="445" t="s">
        <v>415</v>
      </c>
      <c r="D28" s="449" t="s">
        <v>416</v>
      </c>
      <c r="E28" s="439" t="n">
        <v>201.7872</v>
      </c>
      <c r="F28" s="80" t="n">
        <v>192129.62962963</v>
      </c>
      <c r="G28" s="80" t="n">
        <v>81.0185185185185</v>
      </c>
      <c r="H28" s="80" t="n">
        <v>14.8148148148148</v>
      </c>
      <c r="I28" s="447" t="n">
        <v>38.7693</v>
      </c>
      <c r="J28" s="439" t="n">
        <v>0.0163485</v>
      </c>
      <c r="K28" s="147" t="n">
        <v>0.00298944</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7.24889050135856</v>
      </c>
      <c r="L7" s="496" t="n">
        <v>92.7511094986414</v>
      </c>
    </row>
    <row r="8" customFormat="false" ht="13.5" hidden="false" customHeight="true" outlineLevel="0" collapsed="false">
      <c r="A8" s="475" t="s">
        <v>464</v>
      </c>
      <c r="B8" s="97" t="n">
        <v>40872.407797811</v>
      </c>
      <c r="C8" s="412"/>
      <c r="D8" s="413"/>
      <c r="E8" s="413"/>
      <c r="F8" s="97" t="n">
        <v>2991.86025079977</v>
      </c>
      <c r="G8" s="97" t="n">
        <v>0.0790589991661521</v>
      </c>
      <c r="H8" s="497" t="n">
        <v>0.0940065379349653</v>
      </c>
      <c r="I8" s="144"/>
      <c r="J8" s="498" t="s">
        <v>136</v>
      </c>
      <c r="K8" s="499" t="n">
        <v>66.8262091083197</v>
      </c>
      <c r="L8" s="500" t="n">
        <v>33.1737908916803</v>
      </c>
    </row>
    <row r="9" customFormat="false" ht="12" hidden="false" customHeight="true" outlineLevel="0" collapsed="false">
      <c r="A9" s="443" t="s">
        <v>187</v>
      </c>
      <c r="B9" s="135" t="n">
        <v>40872.407797811</v>
      </c>
      <c r="C9" s="80" t="n">
        <v>73.2000000000001</v>
      </c>
      <c r="D9" s="80" t="n">
        <v>0.00193428778547239</v>
      </c>
      <c r="E9" s="80" t="n">
        <v>0.0023</v>
      </c>
      <c r="F9" s="501" t="n">
        <v>2991.86025079977</v>
      </c>
      <c r="G9" s="501" t="n">
        <v>0.0790589991661521</v>
      </c>
      <c r="H9" s="502" t="n">
        <v>0.0940065379349653</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750.1278</v>
      </c>
      <c r="C11" s="507"/>
      <c r="D11" s="169"/>
      <c r="E11" s="508"/>
      <c r="F11" s="97" t="n">
        <v>55.20940608</v>
      </c>
      <c r="G11" s="97" t="n">
        <v>0.000455261967672484</v>
      </c>
      <c r="H11" s="101" t="n">
        <v>0.00175263406621379</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750.1278</v>
      </c>
      <c r="C13" s="80" t="n">
        <v>73.6</v>
      </c>
      <c r="D13" s="80" t="n">
        <v>0.000606912539</v>
      </c>
      <c r="E13" s="80" t="n">
        <v>0.002336447291</v>
      </c>
      <c r="F13" s="501" t="n">
        <v>55.20940608</v>
      </c>
      <c r="G13" s="501" t="n">
        <v>0.000455261967672484</v>
      </c>
      <c r="H13" s="502" t="n">
        <v>0.00175263406621379</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2720.78138659045</v>
      </c>
      <c r="C8" s="540" t="n">
        <v>0.4428</v>
      </c>
      <c r="D8" s="540" t="n">
        <v>0.200079</v>
      </c>
      <c r="E8" s="540" t="n">
        <v>11.843513608498</v>
      </c>
      <c r="F8" s="540" t="n">
        <v>0.212892344392995</v>
      </c>
      <c r="G8" s="540" t="n">
        <v>0.84405110517</v>
      </c>
      <c r="H8" s="540" t="n">
        <v>84.69958823517</v>
      </c>
      <c r="I8" s="540" t="n">
        <v>0.020569714286</v>
      </c>
      <c r="J8" s="540" t="n">
        <v>0.00610553934998103</v>
      </c>
      <c r="K8" s="540" t="n">
        <v>0.458494260409091</v>
      </c>
      <c r="L8" s="541" t="n">
        <v>11.6752239776667</v>
      </c>
      <c r="M8" s="542" t="n">
        <v>12.2501816959333</v>
      </c>
      <c r="N8" s="543" t="n">
        <v>1.85646526894182</v>
      </c>
    </row>
    <row r="9" customFormat="false" ht="12" hidden="false" customHeight="true" outlineLevel="0" collapsed="false">
      <c r="A9" s="544" t="s">
        <v>485</v>
      </c>
      <c r="B9" s="545" t="n">
        <v>2364.00988659045</v>
      </c>
      <c r="C9" s="545" t="s">
        <v>120</v>
      </c>
      <c r="D9" s="545" t="s">
        <v>120</v>
      </c>
      <c r="E9" s="546"/>
      <c r="F9" s="546"/>
      <c r="G9" s="546"/>
      <c r="H9" s="546"/>
      <c r="I9" s="546"/>
      <c r="J9" s="547"/>
      <c r="K9" s="545" t="n">
        <v>0.0193439004090909</v>
      </c>
      <c r="L9" s="545" t="n">
        <v>4.81987803366667</v>
      </c>
      <c r="M9" s="548" t="n">
        <v>7.1204520056</v>
      </c>
      <c r="N9" s="549" t="n">
        <v>0.000835809941818182</v>
      </c>
    </row>
    <row r="10" customFormat="false" ht="12" hidden="false" customHeight="true" outlineLevel="0" collapsed="false">
      <c r="A10" s="550" t="s">
        <v>486</v>
      </c>
      <c r="B10" s="551" t="n">
        <v>2199.696116712</v>
      </c>
      <c r="C10" s="552"/>
      <c r="D10" s="552"/>
      <c r="E10" s="553"/>
      <c r="F10" s="553"/>
      <c r="G10" s="553"/>
      <c r="H10" s="553"/>
      <c r="I10" s="553"/>
      <c r="J10" s="554"/>
      <c r="K10" s="552"/>
      <c r="L10" s="552"/>
      <c r="M10" s="552"/>
      <c r="N10" s="555" t="n">
        <v>0.00074931952</v>
      </c>
    </row>
    <row r="11" customFormat="false" ht="12" hidden="false" customHeight="true" outlineLevel="0" collapsed="false">
      <c r="A11" s="550" t="s">
        <v>487</v>
      </c>
      <c r="B11" s="556" t="n">
        <v>49.6312032</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100.77363462536</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70495416666667</v>
      </c>
      <c r="M14" s="558" t="n">
        <v>2.43390340909091</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6364</v>
      </c>
      <c r="N15" s="502" t="s">
        <v>115</v>
      </c>
    </row>
    <row r="16" customFormat="false" ht="12.75" hidden="false" customHeight="true" outlineLevel="0" collapsed="false">
      <c r="A16" s="18" t="s">
        <v>492</v>
      </c>
      <c r="B16" s="556" t="n">
        <v>13.9089320530909</v>
      </c>
      <c r="C16" s="556" t="s">
        <v>120</v>
      </c>
      <c r="D16" s="556" t="s">
        <v>120</v>
      </c>
      <c r="E16" s="401"/>
      <c r="F16" s="401"/>
      <c r="G16" s="401"/>
      <c r="H16" s="401"/>
      <c r="I16" s="401"/>
      <c r="J16" s="446"/>
      <c r="K16" s="556" t="n">
        <v>0.0193439004090909</v>
      </c>
      <c r="L16" s="556" t="n">
        <v>0.114923867</v>
      </c>
      <c r="M16" s="556" t="n">
        <v>0.0501485965090909</v>
      </c>
      <c r="N16" s="559" t="n">
        <v>8.64904218181818E-005</v>
      </c>
    </row>
    <row r="17" customFormat="false" ht="12.75" hidden="false" customHeight="true" outlineLevel="0" collapsed="false">
      <c r="A17" s="560" t="s">
        <v>493</v>
      </c>
      <c r="B17" s="551" t="n">
        <v>13.863441</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75748039</v>
      </c>
      <c r="L18" s="562" t="n">
        <v>0.104498834</v>
      </c>
      <c r="M18" s="562" t="n">
        <v>0.0455994912</v>
      </c>
      <c r="N18" s="563" t="n">
        <v>1.0672E-005</v>
      </c>
    </row>
    <row r="19" customFormat="false" ht="12.75" hidden="false" customHeight="true" outlineLevel="0" collapsed="false">
      <c r="A19" s="561" t="s">
        <v>495</v>
      </c>
      <c r="B19" s="562" t="n">
        <v>0.0454910530909091</v>
      </c>
      <c r="C19" s="562" t="s">
        <v>115</v>
      </c>
      <c r="D19" s="562" t="s">
        <v>115</v>
      </c>
      <c r="E19" s="250"/>
      <c r="F19" s="250"/>
      <c r="G19" s="250"/>
      <c r="H19" s="250"/>
      <c r="I19" s="250"/>
      <c r="J19" s="250"/>
      <c r="K19" s="562" t="n">
        <v>0.00176909650909091</v>
      </c>
      <c r="L19" s="562" t="n">
        <v>0.010425033</v>
      </c>
      <c r="M19" s="562" t="n">
        <v>0.00454910530909091</v>
      </c>
      <c r="N19" s="563" t="n">
        <v>7.58184218181818E-005</v>
      </c>
    </row>
    <row r="20" customFormat="false" ht="12" hidden="false" customHeight="true" outlineLevel="0" collapsed="false">
      <c r="A20" s="564" t="s">
        <v>496</v>
      </c>
      <c r="B20" s="545" t="n">
        <v>107.6341</v>
      </c>
      <c r="C20" s="545" t="n">
        <v>0.4428</v>
      </c>
      <c r="D20" s="565" t="n">
        <v>0.200079</v>
      </c>
      <c r="E20" s="552" t="s">
        <v>91</v>
      </c>
      <c r="F20" s="552" t="s">
        <v>91</v>
      </c>
      <c r="G20" s="552" t="s">
        <v>91</v>
      </c>
      <c r="H20" s="552" t="s">
        <v>91</v>
      </c>
      <c r="I20" s="552" t="s">
        <v>91</v>
      </c>
      <c r="J20" s="552" t="s">
        <v>91</v>
      </c>
      <c r="K20" s="545" t="n">
        <v>0.08269932</v>
      </c>
      <c r="L20" s="545" t="n">
        <v>1.0574</v>
      </c>
      <c r="M20" s="545" t="n">
        <v>0.6086459</v>
      </c>
      <c r="N20" s="549" t="n">
        <v>0.512851599</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200079</v>
      </c>
      <c r="E22" s="553"/>
      <c r="F22" s="553"/>
      <c r="G22" s="553"/>
      <c r="H22" s="553"/>
      <c r="I22" s="553"/>
      <c r="J22" s="554"/>
      <c r="K22" s="135" t="n">
        <v>0.08269932</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55904</v>
      </c>
    </row>
    <row r="25" customFormat="false" ht="12.75" hidden="false" customHeight="true" outlineLevel="0" collapsed="false">
      <c r="A25" s="570" t="s">
        <v>502</v>
      </c>
      <c r="B25" s="556" t="n">
        <v>91.9141</v>
      </c>
      <c r="C25" s="556" t="n">
        <v>0.3732</v>
      </c>
      <c r="D25" s="556" t="s">
        <v>120</v>
      </c>
      <c r="E25" s="553" t="s">
        <v>91</v>
      </c>
      <c r="F25" s="553" t="s">
        <v>120</v>
      </c>
      <c r="G25" s="553" t="s">
        <v>91</v>
      </c>
      <c r="H25" s="553" t="s">
        <v>120</v>
      </c>
      <c r="I25" s="553" t="s">
        <v>91</v>
      </c>
      <c r="J25" s="553" t="s">
        <v>91</v>
      </c>
      <c r="K25" s="556" t="s">
        <v>120</v>
      </c>
      <c r="L25" s="556" t="n">
        <v>1.0574</v>
      </c>
      <c r="M25" s="556" t="n">
        <v>0.6086459</v>
      </c>
      <c r="N25" s="559" t="n">
        <v>0.056947599</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1.9141</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0179</v>
      </c>
      <c r="N31" s="563" t="s">
        <v>91</v>
      </c>
    </row>
    <row r="32" customFormat="false" ht="12.75" hidden="false" customHeight="true" outlineLevel="0" collapsed="false">
      <c r="A32" s="561" t="s">
        <v>509</v>
      </c>
      <c r="B32" s="562" t="s">
        <v>115</v>
      </c>
      <c r="C32" s="562" t="n">
        <v>0.3732</v>
      </c>
      <c r="D32" s="562" t="s">
        <v>115</v>
      </c>
      <c r="E32" s="250" t="s">
        <v>91</v>
      </c>
      <c r="F32" s="250" t="s">
        <v>91</v>
      </c>
      <c r="G32" s="250" t="s">
        <v>91</v>
      </c>
      <c r="H32" s="214" t="s">
        <v>91</v>
      </c>
      <c r="I32" s="250" t="s">
        <v>91</v>
      </c>
      <c r="J32" s="214" t="s">
        <v>91</v>
      </c>
      <c r="K32" s="562" t="s">
        <v>115</v>
      </c>
      <c r="L32" s="562" t="n">
        <v>1.0574</v>
      </c>
      <c r="M32" s="571" t="n">
        <v>0.587628</v>
      </c>
      <c r="N32" s="563" t="n">
        <v>0.056947599</v>
      </c>
    </row>
    <row r="33" customFormat="false" ht="12" hidden="false" customHeight="true" outlineLevel="0" collapsed="false">
      <c r="A33" s="544" t="s">
        <v>510</v>
      </c>
      <c r="B33" s="545" t="n">
        <v>248.2014</v>
      </c>
      <c r="C33" s="545" t="s">
        <v>120</v>
      </c>
      <c r="D33" s="565" t="s">
        <v>120</v>
      </c>
      <c r="E33" s="214" t="s">
        <v>120</v>
      </c>
      <c r="F33" s="214" t="s">
        <v>120</v>
      </c>
      <c r="G33" s="214" t="s">
        <v>120</v>
      </c>
      <c r="H33" s="545" t="n">
        <v>84.552510225</v>
      </c>
      <c r="I33" s="214" t="s">
        <v>120</v>
      </c>
      <c r="J33" s="545" t="s">
        <v>120</v>
      </c>
      <c r="K33" s="545" t="n">
        <v>0.27455104</v>
      </c>
      <c r="L33" s="545" t="n">
        <v>5.012784352</v>
      </c>
      <c r="M33" s="548" t="n">
        <v>0.95072653</v>
      </c>
      <c r="N33" s="549" t="n">
        <v>0.80537706</v>
      </c>
    </row>
    <row r="34" customFormat="false" ht="12" hidden="false" customHeight="true" outlineLevel="0" collapsed="false">
      <c r="A34" s="550" t="s">
        <v>511</v>
      </c>
      <c r="B34" s="551" t="n">
        <v>115.5162</v>
      </c>
      <c r="C34" s="551" t="s">
        <v>120</v>
      </c>
      <c r="D34" s="552"/>
      <c r="E34" s="552"/>
      <c r="F34" s="552"/>
      <c r="G34" s="552"/>
      <c r="H34" s="552"/>
      <c r="I34" s="552"/>
      <c r="J34" s="568"/>
      <c r="K34" s="213" t="n">
        <v>0.25553164</v>
      </c>
      <c r="L34" s="213" t="n">
        <v>1.7198488</v>
      </c>
      <c r="M34" s="213" t="n">
        <v>0.89469024</v>
      </c>
      <c r="N34" s="510" t="n">
        <v>0.15017106</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131.0352</v>
      </c>
      <c r="C36" s="556" t="s">
        <v>91</v>
      </c>
      <c r="D36" s="553"/>
      <c r="E36" s="553"/>
      <c r="F36" s="553"/>
      <c r="G36" s="572" t="s">
        <v>91</v>
      </c>
      <c r="H36" s="556" t="n">
        <v>84.552510225</v>
      </c>
      <c r="I36" s="553"/>
      <c r="J36" s="554"/>
      <c r="K36" s="135" t="n">
        <v>0.0163794</v>
      </c>
      <c r="L36" s="135" t="n">
        <v>3.27588</v>
      </c>
      <c r="M36" s="135" t="n">
        <v>0.05323305</v>
      </c>
      <c r="N36" s="502" t="n">
        <v>0.655176</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20</v>
      </c>
      <c r="D38" s="556" t="s">
        <v>120</v>
      </c>
      <c r="E38" s="552" t="s">
        <v>120</v>
      </c>
      <c r="F38" s="552" t="s">
        <v>120</v>
      </c>
      <c r="G38" s="552" t="s">
        <v>120</v>
      </c>
      <c r="H38" s="552" t="s">
        <v>120</v>
      </c>
      <c r="I38" s="552" t="s">
        <v>120</v>
      </c>
      <c r="J38" s="553" t="s">
        <v>120</v>
      </c>
      <c r="K38" s="556" t="n">
        <v>0.00264</v>
      </c>
      <c r="L38" s="556" t="n">
        <v>0.017055552</v>
      </c>
      <c r="M38" s="556" t="n">
        <v>0.00280324</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455552</v>
      </c>
      <c r="M41" s="580" t="n">
        <v>0.00280324</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9761592</v>
      </c>
      <c r="M8" s="588" t="n">
        <v>3.42995726033333</v>
      </c>
      <c r="N8" s="589" t="s">
        <v>115</v>
      </c>
    </row>
    <row r="9" customFormat="false" ht="12" hidden="false" customHeight="true" outlineLevel="0" collapsed="false">
      <c r="A9" s="18" t="s">
        <v>521</v>
      </c>
      <c r="B9" s="552"/>
      <c r="C9" s="553"/>
      <c r="D9" s="553"/>
      <c r="E9" s="553"/>
      <c r="F9" s="553"/>
      <c r="G9" s="553"/>
      <c r="H9" s="553"/>
      <c r="I9" s="553"/>
      <c r="J9" s="554"/>
      <c r="K9" s="213" t="s">
        <v>115</v>
      </c>
      <c r="L9" s="213" t="n">
        <v>0.059761592</v>
      </c>
      <c r="M9" s="213" t="n">
        <v>0.586991434</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4296582633333</v>
      </c>
      <c r="N10" s="594"/>
    </row>
    <row r="11" customFormat="false" ht="13.5" hidden="false" customHeight="true" outlineLevel="0" collapsed="false">
      <c r="A11" s="17" t="s">
        <v>523</v>
      </c>
      <c r="B11" s="586"/>
      <c r="C11" s="586"/>
      <c r="D11" s="586"/>
      <c r="E11" s="413"/>
      <c r="F11" s="545" t="s">
        <v>120</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20</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11.843513608498</v>
      </c>
      <c r="F17" s="545" t="n">
        <v>0.212892344392995</v>
      </c>
      <c r="G17" s="545" t="n">
        <v>0.84405110517</v>
      </c>
      <c r="H17" s="545" t="n">
        <v>0.14707801017</v>
      </c>
      <c r="I17" s="545" t="n">
        <v>0.020569714286</v>
      </c>
      <c r="J17" s="545" t="n">
        <v>0.00610553934998103</v>
      </c>
      <c r="K17" s="546"/>
      <c r="L17" s="546"/>
      <c r="M17" s="546"/>
      <c r="N17" s="598"/>
    </row>
    <row r="18" customFormat="false" ht="12" hidden="false" customHeight="true" outlineLevel="0" collapsed="false">
      <c r="A18" s="18" t="s">
        <v>530</v>
      </c>
      <c r="B18" s="553"/>
      <c r="C18" s="553"/>
      <c r="D18" s="553"/>
      <c r="E18" s="135" t="n">
        <v>11.8435136095</v>
      </c>
      <c r="F18" s="556" t="n">
        <v>0.212892344392995</v>
      </c>
      <c r="G18" s="135" t="n">
        <v>0.8440511052</v>
      </c>
      <c r="H18" s="556" t="n">
        <v>0.14707801017</v>
      </c>
      <c r="I18" s="439" t="s">
        <v>91</v>
      </c>
      <c r="J18" s="556" t="s">
        <v>91</v>
      </c>
      <c r="K18" s="553"/>
      <c r="L18" s="553"/>
      <c r="M18" s="553"/>
      <c r="N18" s="557"/>
    </row>
    <row r="19" customFormat="false" ht="12" hidden="false" customHeight="true" outlineLevel="0" collapsed="false">
      <c r="A19" s="18" t="s">
        <v>531</v>
      </c>
      <c r="B19" s="553"/>
      <c r="C19" s="553"/>
      <c r="D19" s="553"/>
      <c r="E19" s="135" t="s">
        <v>91</v>
      </c>
      <c r="F19" s="556" t="s">
        <v>91</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71533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9384</v>
      </c>
      <c r="J26" s="556" t="n">
        <v>0.00339020600558</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9384</v>
      </c>
      <c r="J28" s="562" t="n">
        <v>0.00339020600558</v>
      </c>
      <c r="K28" s="552"/>
      <c r="L28" s="552"/>
      <c r="M28" s="552"/>
      <c r="N28" s="600"/>
    </row>
    <row r="29" customFormat="false" ht="13.5" hidden="false" customHeight="true" outlineLevel="0" collapsed="false">
      <c r="A29" s="26" t="s">
        <v>541</v>
      </c>
      <c r="B29" s="545" t="n">
        <v>0.936</v>
      </c>
      <c r="C29" s="545" t="s">
        <v>115</v>
      </c>
      <c r="D29" s="565" t="s">
        <v>115</v>
      </c>
      <c r="E29" s="545" t="s">
        <v>91</v>
      </c>
      <c r="F29" s="545" t="s">
        <v>91</v>
      </c>
      <c r="G29" s="545" t="s">
        <v>91</v>
      </c>
      <c r="H29" s="545" t="s">
        <v>91</v>
      </c>
      <c r="I29" s="545" t="s">
        <v>91</v>
      </c>
      <c r="J29" s="545" t="s">
        <v>91</v>
      </c>
      <c r="K29" s="545" t="n">
        <v>0.0819</v>
      </c>
      <c r="L29" s="545" t="n">
        <v>0.7254</v>
      </c>
      <c r="M29" s="545" t="n">
        <v>0.1404</v>
      </c>
      <c r="N29" s="549" t="n">
        <v>0.5374008</v>
      </c>
    </row>
    <row r="30" customFormat="false" ht="12.75" hidden="false" customHeight="true" outlineLevel="0" collapsed="false">
      <c r="A30" s="138" t="s">
        <v>494</v>
      </c>
      <c r="B30" s="580" t="n">
        <v>0.936</v>
      </c>
      <c r="C30" s="578" t="s">
        <v>115</v>
      </c>
      <c r="D30" s="578" t="s">
        <v>115</v>
      </c>
      <c r="E30" s="578" t="s">
        <v>91</v>
      </c>
      <c r="F30" s="578" t="s">
        <v>91</v>
      </c>
      <c r="G30" s="578" t="s">
        <v>91</v>
      </c>
      <c r="H30" s="578" t="s">
        <v>91</v>
      </c>
      <c r="I30" s="578" t="s">
        <v>91</v>
      </c>
      <c r="J30" s="578" t="s">
        <v>91</v>
      </c>
      <c r="K30" s="580" t="n">
        <v>0.0819</v>
      </c>
      <c r="L30" s="580" t="n">
        <v>0.7254</v>
      </c>
      <c r="M30" s="580" t="n">
        <v>0.1404</v>
      </c>
      <c r="N30" s="581" t="n">
        <v>0.537400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24" hidden="false" customHeight="true" outlineLevel="0" collapsed="false">
      <c r="A44" s="63" t="s">
        <v>549</v>
      </c>
      <c r="B44" s="63"/>
      <c r="C44" s="63"/>
      <c r="D44" s="63"/>
      <c r="E44" s="63"/>
      <c r="F44" s="63"/>
      <c r="G44" s="63"/>
      <c r="H44" s="63"/>
      <c r="I44" s="63"/>
      <c r="J44" s="63"/>
      <c r="K44" s="63"/>
      <c r="L44" s="63"/>
      <c r="M44" s="63"/>
      <c r="N44" s="63"/>
      <c r="O44" s="64"/>
    </row>
    <row r="45" customFormat="false" ht="12.75"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1</v>
      </c>
      <c r="B47" s="63"/>
      <c r="C47" s="63"/>
      <c r="D47" s="63"/>
      <c r="E47" s="63"/>
      <c r="F47" s="63"/>
      <c r="G47" s="63"/>
      <c r="H47" s="63"/>
      <c r="I47" s="63"/>
      <c r="J47" s="63"/>
      <c r="K47" s="63"/>
      <c r="L47" s="63"/>
      <c r="M47" s="63"/>
      <c r="N47" s="63"/>
      <c r="O47" s="64"/>
    </row>
    <row r="48" customFormat="false" ht="12.75" hidden="false" customHeight="true" outlineLevel="0" collapsed="false">
      <c r="A48" s="63" t="s">
        <v>551</v>
      </c>
      <c r="B48" s="63"/>
      <c r="C48" s="63"/>
      <c r="D48" s="63"/>
      <c r="E48" s="63"/>
      <c r="F48" s="63"/>
      <c r="G48" s="63"/>
      <c r="H48" s="63"/>
      <c r="I48" s="63"/>
      <c r="J48" s="63"/>
      <c r="K48" s="63"/>
      <c r="L48" s="63"/>
      <c r="M48" s="63"/>
      <c r="N48" s="63"/>
      <c r="O48" s="64"/>
    </row>
    <row r="49" customFormat="false" ht="24" hidden="false" customHeight="true" outlineLevel="0" collapsed="false">
      <c r="A49" s="63" t="s">
        <v>552</v>
      </c>
      <c r="B49" s="63"/>
      <c r="C49" s="63"/>
      <c r="D49" s="63"/>
      <c r="E49" s="63"/>
      <c r="F49" s="63"/>
      <c r="G49" s="63"/>
      <c r="H49" s="63"/>
      <c r="I49" s="63"/>
      <c r="J49" s="63"/>
      <c r="K49" s="63"/>
      <c r="L49" s="63"/>
      <c r="M49" s="63"/>
      <c r="N49" s="63"/>
      <c r="O49" s="64"/>
    </row>
    <row r="50" customFormat="false" ht="12.75"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24" hidden="false" customHeight="true" outlineLevel="0" collapsed="false">
      <c r="A53" s="63" t="s">
        <v>556</v>
      </c>
      <c r="B53" s="63"/>
      <c r="C53" s="63"/>
      <c r="D53" s="63"/>
      <c r="E53" s="63"/>
      <c r="F53" s="63"/>
      <c r="G53" s="63"/>
      <c r="H53" s="63"/>
      <c r="I53" s="63"/>
      <c r="J53" s="63"/>
      <c r="K53" s="63"/>
      <c r="L53" s="63"/>
      <c r="M53" s="63"/>
      <c r="N53" s="63"/>
      <c r="O53" s="64"/>
    </row>
    <row r="54" customFormat="false" ht="12.75" hidden="false" customHeight="true" outlineLevel="0" collapsed="false">
      <c r="A54" s="63" t="s">
        <v>557</v>
      </c>
      <c r="B54" s="63"/>
      <c r="C54" s="63"/>
      <c r="D54" s="63"/>
      <c r="E54" s="63"/>
      <c r="F54" s="63"/>
      <c r="G54" s="63"/>
      <c r="H54" s="63"/>
      <c r="I54" s="63"/>
      <c r="J54" s="63"/>
      <c r="K54" s="63"/>
      <c r="L54" s="63"/>
      <c r="M54" s="63"/>
      <c r="N54" s="63"/>
      <c r="O54" s="64"/>
    </row>
    <row r="55" customFormat="false" ht="12" hidden="false" customHeight="true" outlineLevel="0" collapsed="false">
      <c r="A55" s="31"/>
      <c r="B55" s="31"/>
      <c r="C55" s="31"/>
      <c r="D55" s="31"/>
      <c r="E55" s="31"/>
      <c r="F55" s="31"/>
      <c r="G55" s="31"/>
      <c r="H55" s="31"/>
      <c r="I55" s="31"/>
      <c r="J55" s="31"/>
      <c r="K55" s="31"/>
      <c r="L55" s="31"/>
      <c r="M55" s="31"/>
      <c r="N55" s="31"/>
    </row>
  </sheetData>
  <sheetProtection sheet="true" password="a57c" objects="true" scenarios="true"/>
  <mergeCells count="22">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7" t="s">
        <v>72</v>
      </c>
    </row>
    <row r="2" customFormat="false" ht="17.25" hidden="false" customHeight="true" outlineLevel="0" collapsed="false">
      <c r="A2" s="4" t="s">
        <v>559</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364.00988659045</v>
      </c>
      <c r="H9" s="621" t="s">
        <v>91</v>
      </c>
      <c r="I9" s="621" t="s">
        <v>120</v>
      </c>
      <c r="J9" s="621" t="s">
        <v>91</v>
      </c>
      <c r="K9" s="622" t="s">
        <v>120</v>
      </c>
      <c r="L9" s="623" t="s">
        <v>91</v>
      </c>
    </row>
    <row r="10" customFormat="false" ht="12.75" hidden="false" customHeight="true" outlineLevel="0" collapsed="false">
      <c r="A10" s="624" t="s">
        <v>567</v>
      </c>
      <c r="B10" s="625" t="s">
        <v>568</v>
      </c>
      <c r="C10" s="135" t="n">
        <v>4189.041</v>
      </c>
      <c r="D10" s="80" t="n">
        <v>0.525107325689102</v>
      </c>
      <c r="E10" s="553"/>
      <c r="F10" s="553"/>
      <c r="G10" s="626" t="n">
        <v>2199.696116712</v>
      </c>
      <c r="H10" s="135" t="s">
        <v>91</v>
      </c>
      <c r="I10" s="553"/>
      <c r="J10" s="553"/>
      <c r="K10" s="553"/>
      <c r="L10" s="557"/>
    </row>
    <row r="11" customFormat="false" ht="12.75" hidden="false" customHeight="true" outlineLevel="0" collapsed="false">
      <c r="A11" s="624" t="s">
        <v>487</v>
      </c>
      <c r="B11" s="625" t="s">
        <v>569</v>
      </c>
      <c r="C11" s="135" t="s">
        <v>570</v>
      </c>
      <c r="D11" s="80" t="s">
        <v>570</v>
      </c>
      <c r="E11" s="553"/>
      <c r="F11" s="553"/>
      <c r="G11" s="626" t="n">
        <v>49.6312032</v>
      </c>
      <c r="H11" s="135" t="s">
        <v>91</v>
      </c>
      <c r="I11" s="553"/>
      <c r="J11" s="553"/>
      <c r="K11" s="553"/>
      <c r="L11" s="557"/>
    </row>
    <row r="12" customFormat="false" ht="24" hidden="false" customHeight="true" outlineLevel="0" collapsed="false">
      <c r="A12" s="624" t="s">
        <v>571</v>
      </c>
      <c r="B12" s="625" t="s">
        <v>572</v>
      </c>
      <c r="C12" s="135" t="n">
        <v>1305.948</v>
      </c>
      <c r="D12" s="80" t="n">
        <v>0.0771651203764315</v>
      </c>
      <c r="E12" s="553"/>
      <c r="F12" s="553"/>
      <c r="G12" s="626" t="n">
        <v>100.77363462536</v>
      </c>
      <c r="H12" s="135" t="s">
        <v>91</v>
      </c>
      <c r="I12" s="553"/>
      <c r="J12" s="553"/>
      <c r="K12" s="553"/>
      <c r="L12" s="557"/>
    </row>
    <row r="13" customFormat="false" ht="12" hidden="false" customHeight="true" outlineLevel="0" collapsed="false">
      <c r="A13" s="624" t="s">
        <v>573</v>
      </c>
      <c r="B13" s="553"/>
      <c r="C13" s="553"/>
      <c r="D13" s="553"/>
      <c r="E13" s="553"/>
      <c r="F13" s="553"/>
      <c r="G13" s="495" t="s">
        <v>129</v>
      </c>
      <c r="H13" s="495" t="s">
        <v>91</v>
      </c>
      <c r="I13" s="553"/>
      <c r="J13" s="553"/>
      <c r="K13" s="553"/>
      <c r="L13" s="557"/>
    </row>
    <row r="14" customFormat="false" ht="12.75" hidden="false" customHeight="true" outlineLevel="0" collapsed="false">
      <c r="A14" s="85" t="s">
        <v>574</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5</v>
      </c>
      <c r="B15" s="625" t="s">
        <v>576</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7</v>
      </c>
      <c r="C16" s="135" t="n">
        <v>48.925</v>
      </c>
      <c r="D16" s="80" t="s">
        <v>115</v>
      </c>
      <c r="E16" s="553"/>
      <c r="F16" s="553"/>
      <c r="G16" s="626" t="s">
        <v>115</v>
      </c>
      <c r="H16" s="135" t="s">
        <v>91</v>
      </c>
      <c r="I16" s="553"/>
      <c r="J16" s="553"/>
      <c r="K16" s="553"/>
      <c r="L16" s="557"/>
    </row>
    <row r="17" customFormat="false" ht="24" hidden="false" customHeight="true" outlineLevel="0" collapsed="false">
      <c r="A17" s="624" t="s">
        <v>491</v>
      </c>
      <c r="B17" s="625" t="s">
        <v>578</v>
      </c>
      <c r="C17" s="135" t="n">
        <v>5360</v>
      </c>
      <c r="D17" s="80" t="s">
        <v>115</v>
      </c>
      <c r="E17" s="553"/>
      <c r="F17" s="553"/>
      <c r="G17" s="626" t="s">
        <v>115</v>
      </c>
      <c r="H17" s="135" t="s">
        <v>91</v>
      </c>
      <c r="I17" s="553"/>
      <c r="J17" s="553"/>
      <c r="K17" s="553"/>
      <c r="L17" s="557"/>
    </row>
    <row r="18" customFormat="false" ht="12" hidden="false" customHeight="true" outlineLevel="0" collapsed="false">
      <c r="A18" s="624" t="s">
        <v>579</v>
      </c>
      <c r="B18" s="553"/>
      <c r="C18" s="553"/>
      <c r="D18" s="553"/>
      <c r="E18" s="628"/>
      <c r="F18" s="628"/>
      <c r="G18" s="495" t="n">
        <v>13.9089320530909</v>
      </c>
      <c r="H18" s="495" t="s">
        <v>91</v>
      </c>
      <c r="I18" s="495" t="s">
        <v>120</v>
      </c>
      <c r="J18" s="495" t="s">
        <v>91</v>
      </c>
      <c r="K18" s="495" t="s">
        <v>120</v>
      </c>
      <c r="L18" s="496" t="s">
        <v>91</v>
      </c>
    </row>
    <row r="19" customFormat="false" ht="12.75" hidden="false" customHeight="true" outlineLevel="0" collapsed="false">
      <c r="A19" s="85" t="s">
        <v>493</v>
      </c>
      <c r="B19" s="629" t="s">
        <v>580</v>
      </c>
      <c r="C19" s="580" t="n">
        <v>284.231</v>
      </c>
      <c r="D19" s="80" t="n">
        <v>0.0487752602636588</v>
      </c>
      <c r="E19" s="628" t="s">
        <v>115</v>
      </c>
      <c r="F19" s="628" t="s">
        <v>115</v>
      </c>
      <c r="G19" s="495" t="n">
        <v>13.863441</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15.910090909091</v>
      </c>
      <c r="D21" s="80" t="n">
        <v>0.000144</v>
      </c>
      <c r="E21" s="80" t="s">
        <v>115</v>
      </c>
      <c r="F21" s="80" t="s">
        <v>115</v>
      </c>
      <c r="G21" s="580" t="n">
        <v>0.0454910530909091</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7.6341</v>
      </c>
      <c r="H22" s="97" t="s">
        <v>91</v>
      </c>
      <c r="I22" s="97" t="n">
        <v>0.4428</v>
      </c>
      <c r="J22" s="97" t="s">
        <v>91</v>
      </c>
      <c r="K22" s="97" t="n">
        <v>0.200079</v>
      </c>
      <c r="L22" s="636" t="s">
        <v>91</v>
      </c>
    </row>
    <row r="23" customFormat="false" ht="13.5" hidden="false" customHeight="true" outlineLevel="0" collapsed="false">
      <c r="A23" s="624" t="s">
        <v>581</v>
      </c>
      <c r="B23" s="625" t="s">
        <v>582</v>
      </c>
      <c r="C23" s="439" t="s">
        <v>570</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3</v>
      </c>
      <c r="C24" s="439" t="s">
        <v>570</v>
      </c>
      <c r="D24" s="401"/>
      <c r="E24" s="401"/>
      <c r="F24" s="80" t="s">
        <v>570</v>
      </c>
      <c r="G24" s="401"/>
      <c r="H24" s="401"/>
      <c r="I24" s="401"/>
      <c r="J24" s="446"/>
      <c r="K24" s="447" t="n">
        <v>0.200079</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4</v>
      </c>
      <c r="C26" s="439" t="s">
        <v>585</v>
      </c>
      <c r="D26" s="80" t="s">
        <v>585</v>
      </c>
      <c r="E26" s="80" t="s">
        <v>585</v>
      </c>
      <c r="F26" s="446"/>
      <c r="G26" s="80" t="n">
        <v>15.72</v>
      </c>
      <c r="H26" s="80" t="s">
        <v>91</v>
      </c>
      <c r="I26" s="80" t="n">
        <v>0.0696</v>
      </c>
      <c r="J26" s="80" t="s">
        <v>91</v>
      </c>
      <c r="K26" s="446" t="s">
        <v>300</v>
      </c>
      <c r="L26" s="448"/>
    </row>
    <row r="27" customFormat="false" ht="12.75" hidden="false" customHeight="true" outlineLevel="0" collapsed="false">
      <c r="A27" s="85" t="s">
        <v>586</v>
      </c>
      <c r="B27" s="625" t="s">
        <v>587</v>
      </c>
      <c r="C27" s="439" t="s">
        <v>570</v>
      </c>
      <c r="D27" s="80" t="s">
        <v>570</v>
      </c>
      <c r="E27" s="80" t="s">
        <v>570</v>
      </c>
      <c r="F27" s="446"/>
      <c r="G27" s="135" t="n">
        <v>15.72</v>
      </c>
      <c r="H27" s="135" t="s">
        <v>91</v>
      </c>
      <c r="I27" s="135" t="n">
        <v>0.0696</v>
      </c>
      <c r="J27" s="501" t="s">
        <v>91</v>
      </c>
      <c r="K27" s="446"/>
      <c r="L27" s="448"/>
    </row>
    <row r="28" customFormat="false" ht="12.75" hidden="false" customHeight="true" outlineLevel="0" collapsed="false">
      <c r="A28" s="85" t="s">
        <v>588</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89</v>
      </c>
      <c r="B29" s="553"/>
      <c r="C29" s="553"/>
      <c r="D29" s="553"/>
      <c r="E29" s="553"/>
      <c r="F29" s="553"/>
      <c r="G29" s="80" t="n">
        <v>91.9141</v>
      </c>
      <c r="H29" s="80" t="s">
        <v>91</v>
      </c>
      <c r="I29" s="80" t="n">
        <v>0.3732</v>
      </c>
      <c r="J29" s="80" t="s">
        <v>91</v>
      </c>
      <c r="K29" s="80" t="s">
        <v>120</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0</v>
      </c>
      <c r="C31" s="639" t="s">
        <v>570</v>
      </c>
      <c r="D31" s="640" t="s">
        <v>570</v>
      </c>
      <c r="E31" s="640" t="s">
        <v>115</v>
      </c>
      <c r="F31" s="640" t="s">
        <v>115</v>
      </c>
      <c r="G31" s="639" t="n">
        <v>91.9141</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1</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2</v>
      </c>
      <c r="C36" s="580" t="n">
        <v>31.1</v>
      </c>
      <c r="D36" s="415" t="s">
        <v>115</v>
      </c>
      <c r="E36" s="415" t="n">
        <v>0.012</v>
      </c>
      <c r="F36" s="415" t="s">
        <v>115</v>
      </c>
      <c r="G36" s="578" t="s">
        <v>115</v>
      </c>
      <c r="H36" s="578" t="s">
        <v>91</v>
      </c>
      <c r="I36" s="580" t="n">
        <v>0.3732</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3</v>
      </c>
      <c r="B38" s="480"/>
      <c r="C38" s="480"/>
      <c r="D38" s="480"/>
      <c r="E38" s="480"/>
      <c r="F38" s="480"/>
      <c r="G38" s="480"/>
      <c r="H38" s="480"/>
      <c r="I38" s="480"/>
      <c r="J38" s="480"/>
      <c r="K38" s="480"/>
      <c r="L38" s="480"/>
    </row>
    <row r="39" customFormat="false" ht="12" hidden="false" customHeight="true" outlineLevel="0" collapsed="false">
      <c r="A39" s="267" t="s">
        <v>594</v>
      </c>
    </row>
    <row r="40" customFormat="false" ht="12" hidden="false" customHeight="true" outlineLevel="0" collapsed="false">
      <c r="A40" s="181" t="s">
        <v>595</v>
      </c>
    </row>
    <row r="41" customFormat="false" ht="12" hidden="false" customHeight="true" outlineLevel="0" collapsed="false">
      <c r="A41" s="181" t="s">
        <v>596</v>
      </c>
    </row>
    <row r="42" customFormat="false" ht="12.75" hidden="false" customHeight="true" outlineLevel="0" collapsed="false">
      <c r="A42" s="267" t="s">
        <v>597</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8</v>
      </c>
      <c r="L1" s="117" t="s">
        <v>72</v>
      </c>
    </row>
    <row r="2" customFormat="false" ht="17.25" hidden="false" customHeight="true" outlineLevel="0" collapsed="false">
      <c r="A2" s="647" t="s">
        <v>559</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0</v>
      </c>
      <c r="E5" s="385"/>
      <c r="F5" s="385"/>
      <c r="G5" s="387" t="s">
        <v>157</v>
      </c>
      <c r="H5" s="387"/>
      <c r="I5" s="387"/>
      <c r="J5" s="387"/>
      <c r="K5" s="387"/>
      <c r="L5" s="387"/>
    </row>
    <row r="6" customFormat="false" ht="13.5" hidden="false" customHeight="true" outlineLevel="0" collapsed="false">
      <c r="A6" s="273" t="s">
        <v>370</v>
      </c>
      <c r="B6" s="611" t="s">
        <v>561</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2</v>
      </c>
      <c r="H7" s="614" t="s">
        <v>563</v>
      </c>
      <c r="I7" s="388" t="s">
        <v>562</v>
      </c>
      <c r="J7" s="614" t="s">
        <v>563</v>
      </c>
      <c r="K7" s="388" t="s">
        <v>562</v>
      </c>
      <c r="L7" s="615" t="s">
        <v>563</v>
      </c>
    </row>
    <row r="8" customFormat="false" ht="15" hidden="false" customHeight="true" outlineLevel="0" collapsed="false">
      <c r="A8" s="494"/>
      <c r="B8" s="616" t="s">
        <v>564</v>
      </c>
      <c r="C8" s="282" t="s">
        <v>565</v>
      </c>
      <c r="D8" s="283" t="s">
        <v>566</v>
      </c>
      <c r="E8" s="283"/>
      <c r="F8" s="283"/>
      <c r="G8" s="396" t="s">
        <v>84</v>
      </c>
      <c r="H8" s="396"/>
      <c r="I8" s="396"/>
      <c r="J8" s="396"/>
      <c r="K8" s="396"/>
      <c r="L8" s="396"/>
    </row>
    <row r="9" customFormat="false" ht="12.75" hidden="false" customHeight="true" outlineLevel="0" collapsed="false">
      <c r="A9" s="164" t="s">
        <v>599</v>
      </c>
      <c r="B9" s="651"/>
      <c r="C9" s="172"/>
      <c r="D9" s="619"/>
      <c r="E9" s="619"/>
      <c r="F9" s="652"/>
      <c r="G9" s="215" t="n">
        <v>248.2014</v>
      </c>
      <c r="H9" s="215" t="s">
        <v>120</v>
      </c>
      <c r="I9" s="215" t="s">
        <v>120</v>
      </c>
      <c r="J9" s="215" t="s">
        <v>120</v>
      </c>
      <c r="K9" s="215" t="s">
        <v>120</v>
      </c>
      <c r="L9" s="216" t="s">
        <v>91</v>
      </c>
    </row>
    <row r="10" customFormat="false" ht="12" hidden="false" customHeight="true" outlineLevel="0" collapsed="false">
      <c r="A10" s="624" t="s">
        <v>511</v>
      </c>
      <c r="B10" s="653"/>
      <c r="C10" s="654"/>
      <c r="D10" s="655" t="n">
        <v>0.1</v>
      </c>
      <c r="E10" s="656" t="s">
        <v>120</v>
      </c>
      <c r="F10" s="554"/>
      <c r="G10" s="80" t="n">
        <v>115.5162</v>
      </c>
      <c r="H10" s="80" t="s">
        <v>120</v>
      </c>
      <c r="I10" s="80" t="s">
        <v>120</v>
      </c>
      <c r="J10" s="80" t="s">
        <v>120</v>
      </c>
      <c r="K10" s="446"/>
      <c r="L10" s="557"/>
    </row>
    <row r="11" customFormat="false" ht="12.75" hidden="false" customHeight="true" outlineLevel="0" collapsed="false">
      <c r="A11" s="85" t="s">
        <v>600</v>
      </c>
      <c r="B11" s="657" t="s">
        <v>601</v>
      </c>
      <c r="C11" s="439" t="n">
        <v>1155.162</v>
      </c>
      <c r="D11" s="80" t="n">
        <v>0.1</v>
      </c>
      <c r="E11" s="656" t="s">
        <v>115</v>
      </c>
      <c r="F11" s="554"/>
      <c r="G11" s="135" t="n">
        <v>115.5162</v>
      </c>
      <c r="H11" s="439" t="s">
        <v>91</v>
      </c>
      <c r="I11" s="658" t="s">
        <v>115</v>
      </c>
      <c r="J11" s="659" t="s">
        <v>91</v>
      </c>
      <c r="K11" s="554"/>
      <c r="L11" s="557"/>
    </row>
    <row r="12" customFormat="false" ht="12.75" hidden="false" customHeight="true" outlineLevel="0" collapsed="false">
      <c r="A12" s="85" t="s">
        <v>602</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3</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4</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5</v>
      </c>
      <c r="C17" s="439" t="n">
        <v>81.897</v>
      </c>
      <c r="D17" s="80" t="n">
        <v>1.6</v>
      </c>
      <c r="E17" s="80" t="s">
        <v>91</v>
      </c>
      <c r="F17" s="554"/>
      <c r="G17" s="135" t="n">
        <v>131.0352</v>
      </c>
      <c r="H17" s="439" t="s">
        <v>91</v>
      </c>
      <c r="I17" s="439" t="s">
        <v>91</v>
      </c>
      <c r="J17" s="447" t="s">
        <v>91</v>
      </c>
      <c r="K17" s="554"/>
      <c r="L17" s="557"/>
    </row>
    <row r="18" customFormat="false" ht="29.25" hidden="false" customHeight="true" outlineLevel="0" collapsed="false">
      <c r="A18" s="663" t="s">
        <v>606</v>
      </c>
      <c r="B18" s="662"/>
      <c r="C18" s="82"/>
      <c r="D18" s="82"/>
      <c r="E18" s="553"/>
      <c r="F18" s="554"/>
      <c r="G18" s="82"/>
      <c r="H18" s="82"/>
      <c r="I18" s="553"/>
      <c r="J18" s="554"/>
      <c r="K18" s="554"/>
      <c r="L18" s="557"/>
    </row>
    <row r="19" customFormat="false" ht="12" hidden="false" customHeight="true" outlineLevel="0" collapsed="false">
      <c r="A19" s="624" t="s">
        <v>607</v>
      </c>
      <c r="B19" s="139"/>
      <c r="C19" s="82"/>
      <c r="D19" s="82"/>
      <c r="E19" s="82"/>
      <c r="F19" s="82"/>
      <c r="G19" s="80" t="n">
        <v>1.65</v>
      </c>
      <c r="H19" s="80" t="s">
        <v>91</v>
      </c>
      <c r="I19" s="80" t="s">
        <v>120</v>
      </c>
      <c r="J19" s="80" t="s">
        <v>91</v>
      </c>
      <c r="K19" s="80" t="s">
        <v>120</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8</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09</v>
      </c>
      <c r="C22" s="666" t="n">
        <v>56.0648</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0</v>
      </c>
      <c r="B25" s="657" t="s">
        <v>611</v>
      </c>
      <c r="C25" s="455" t="s">
        <v>115</v>
      </c>
      <c r="D25" s="112" t="s">
        <v>115</v>
      </c>
      <c r="E25" s="668"/>
      <c r="F25" s="668"/>
      <c r="G25" s="455" t="s">
        <v>115</v>
      </c>
      <c r="H25" s="455" t="s">
        <v>91</v>
      </c>
      <c r="I25" s="670"/>
      <c r="J25" s="670"/>
      <c r="K25" s="670"/>
      <c r="L25" s="670"/>
    </row>
    <row r="26" customFormat="false" ht="12" hidden="false" customHeight="true" outlineLevel="0" collapsed="false">
      <c r="A26" s="411" t="s">
        <v>612</v>
      </c>
      <c r="B26" s="667"/>
      <c r="C26" s="667"/>
      <c r="D26" s="667"/>
      <c r="E26" s="667"/>
      <c r="F26" s="667"/>
      <c r="G26" s="223" t="n">
        <v>0.936</v>
      </c>
      <c r="H26" s="223" t="s">
        <v>91</v>
      </c>
      <c r="I26" s="223" t="s">
        <v>115</v>
      </c>
      <c r="J26" s="223" t="s">
        <v>91</v>
      </c>
      <c r="K26" s="223" t="s">
        <v>115</v>
      </c>
      <c r="L26" s="671" t="s">
        <v>91</v>
      </c>
      <c r="M26" s="16"/>
    </row>
    <row r="27" customFormat="false" ht="13.5" hidden="false" customHeight="true" outlineLevel="0" collapsed="false">
      <c r="A27" s="138" t="s">
        <v>494</v>
      </c>
      <c r="B27" s="657" t="s">
        <v>613</v>
      </c>
      <c r="C27" s="580" t="n">
        <v>2.34</v>
      </c>
      <c r="D27" s="156" t="n">
        <v>0.4</v>
      </c>
      <c r="E27" s="159" t="s">
        <v>115</v>
      </c>
      <c r="F27" s="159" t="s">
        <v>115</v>
      </c>
      <c r="G27" s="580" t="n">
        <v>0.936</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4</v>
      </c>
      <c r="B29" s="480"/>
      <c r="C29" s="480"/>
      <c r="D29" s="480"/>
      <c r="E29" s="480"/>
      <c r="F29" s="480"/>
      <c r="G29" s="480"/>
      <c r="H29" s="480"/>
      <c r="I29" s="480"/>
      <c r="J29" s="480"/>
      <c r="K29" s="480"/>
      <c r="L29" s="480"/>
    </row>
    <row r="30" customFormat="false" ht="13.5" hidden="false" customHeight="true" outlineLevel="0" collapsed="false">
      <c r="A30" s="267" t="s">
        <v>615</v>
      </c>
      <c r="B30" s="144"/>
      <c r="C30" s="144"/>
      <c r="D30" s="144"/>
      <c r="E30" s="144"/>
      <c r="F30" s="144"/>
      <c r="G30" s="144"/>
      <c r="H30" s="144"/>
      <c r="I30" s="144"/>
      <c r="J30" s="144"/>
      <c r="K30" s="144"/>
      <c r="L30" s="144"/>
    </row>
    <row r="31" customFormat="false" ht="13.5" hidden="false" customHeight="true" outlineLevel="0" collapsed="false">
      <c r="A31" s="181" t="s">
        <v>595</v>
      </c>
      <c r="B31" s="144"/>
      <c r="C31" s="144"/>
      <c r="D31" s="144"/>
      <c r="E31" s="144"/>
      <c r="F31" s="144"/>
      <c r="G31" s="144"/>
      <c r="H31" s="144"/>
      <c r="I31" s="144"/>
      <c r="J31" s="144"/>
      <c r="K31" s="144"/>
      <c r="L31" s="144"/>
    </row>
    <row r="32" customFormat="false" ht="13.5" hidden="false" customHeight="true" outlineLevel="0" collapsed="false">
      <c r="A32" s="181" t="s">
        <v>596</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6</v>
      </c>
      <c r="B35" s="419"/>
      <c r="C35" s="419"/>
      <c r="D35" s="419"/>
      <c r="E35" s="419"/>
      <c r="F35" s="419"/>
      <c r="G35" s="419"/>
      <c r="H35" s="419"/>
      <c r="I35" s="419"/>
      <c r="J35" s="419"/>
      <c r="K35" s="419"/>
      <c r="L35" s="419"/>
    </row>
    <row r="36" customFormat="false" ht="15.75" hidden="false" customHeight="true" outlineLevel="0" collapsed="false">
      <c r="A36" s="419" t="s">
        <v>617</v>
      </c>
      <c r="B36" s="419"/>
      <c r="C36" s="419"/>
      <c r="D36" s="419"/>
      <c r="E36" s="419"/>
      <c r="F36" s="419"/>
      <c r="G36" s="419"/>
      <c r="H36" s="419"/>
      <c r="I36" s="419"/>
      <c r="J36" s="419"/>
      <c r="K36" s="419"/>
      <c r="L36" s="419"/>
    </row>
    <row r="37" customFormat="false" ht="12" hidden="false" customHeight="true" outlineLevel="0" collapsed="false">
      <c r="A37" s="672" t="s">
        <v>618</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1</v>
      </c>
      <c r="B47" s="63"/>
      <c r="C47" s="63"/>
      <c r="D47" s="63"/>
      <c r="E47" s="63"/>
      <c r="F47" s="63"/>
      <c r="G47" s="63"/>
      <c r="H47" s="63"/>
      <c r="I47" s="63"/>
      <c r="J47" s="63"/>
      <c r="K47" s="63"/>
      <c r="L47" s="63"/>
    </row>
    <row r="48" customFormat="false" ht="12.75" hidden="false" customHeight="true" outlineLevel="0" collapsed="false">
      <c r="A48" s="63" t="s">
        <v>551</v>
      </c>
      <c r="B48" s="63"/>
      <c r="C48" s="63"/>
      <c r="D48" s="63"/>
      <c r="E48" s="63"/>
      <c r="F48" s="63"/>
      <c r="G48" s="63"/>
      <c r="H48" s="63"/>
      <c r="I48" s="63"/>
      <c r="J48" s="63"/>
      <c r="K48" s="63"/>
      <c r="L48" s="63"/>
    </row>
    <row r="49" customFormat="false" ht="12.75" hidden="false" customHeight="true" outlineLevel="0" collapsed="false">
      <c r="A49" s="63" t="s">
        <v>620</v>
      </c>
      <c r="B49" s="63"/>
      <c r="C49" s="63"/>
      <c r="D49" s="63"/>
      <c r="E49" s="63"/>
      <c r="F49" s="63"/>
      <c r="G49" s="63"/>
      <c r="H49" s="63"/>
      <c r="I49" s="63"/>
      <c r="J49" s="63"/>
      <c r="K49" s="63"/>
      <c r="L49" s="63"/>
    </row>
    <row r="50" customFormat="false" ht="24" hidden="false" customHeight="true" outlineLevel="0" collapsed="false">
      <c r="A50" s="63" t="s">
        <v>552</v>
      </c>
      <c r="B50" s="63"/>
      <c r="C50" s="63"/>
      <c r="D50" s="63"/>
      <c r="E50" s="63"/>
      <c r="F50" s="63"/>
      <c r="G50" s="63"/>
      <c r="H50" s="63"/>
      <c r="I50" s="63"/>
      <c r="J50" s="63"/>
      <c r="K50" s="63"/>
      <c r="L50" s="63"/>
    </row>
    <row r="51" customFormat="false" ht="12.75"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621</v>
      </c>
      <c r="B52" s="63"/>
      <c r="C52" s="63"/>
      <c r="D52" s="63"/>
      <c r="E52" s="63"/>
      <c r="F52" s="63"/>
      <c r="G52" s="63"/>
      <c r="H52" s="63"/>
      <c r="I52" s="63"/>
      <c r="J52" s="63"/>
      <c r="K52" s="63"/>
      <c r="L52" s="63"/>
    </row>
    <row r="53" customFormat="false" ht="12.75" hidden="false" customHeight="true" outlineLevel="0" collapsed="false">
      <c r="A53" s="63"/>
      <c r="B53" s="63"/>
      <c r="C53" s="63"/>
      <c r="D53" s="63"/>
      <c r="E53" s="63"/>
      <c r="F53" s="63"/>
      <c r="G53" s="63"/>
      <c r="H53" s="63"/>
      <c r="I53" s="63"/>
      <c r="J53" s="63"/>
      <c r="K53" s="63"/>
      <c r="L53" s="63"/>
    </row>
    <row r="54" customFormat="false" ht="12.75" hidden="false" customHeight="true" outlineLevel="0" collapsed="false">
      <c r="A54" s="63" t="s">
        <v>554</v>
      </c>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7</v>
      </c>
      <c r="B56" s="63"/>
      <c r="C56" s="63"/>
      <c r="D56" s="63"/>
      <c r="E56" s="63"/>
      <c r="F56" s="63"/>
      <c r="G56" s="63"/>
      <c r="H56" s="63"/>
      <c r="I56" s="63"/>
      <c r="J56" s="63"/>
      <c r="K56" s="63"/>
      <c r="L56" s="63"/>
    </row>
    <row r="57" customFormat="false" ht="12" hidden="false" customHeight="true" outlineLevel="0" collapsed="false">
      <c r="A57" s="31"/>
      <c r="B57" s="31"/>
      <c r="C57" s="31"/>
      <c r="D57" s="31"/>
      <c r="E57" s="31"/>
      <c r="F57" s="31"/>
      <c r="G57" s="31"/>
      <c r="H57" s="31"/>
      <c r="I57" s="31"/>
      <c r="J57" s="31"/>
      <c r="K57" s="31"/>
      <c r="L57" s="31"/>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s>
  <dataValidations count="1">
    <dataValidation allowBlank="true" errorStyle="stop" operator="between" showDropDown="false" showErrorMessage="true" showInputMessage="false" sqref="B57:L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2</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36</v>
      </c>
      <c r="P5" s="679" t="s">
        <v>637</v>
      </c>
      <c r="Q5" s="679" t="s">
        <v>638</v>
      </c>
      <c r="R5" s="679" t="s">
        <v>639</v>
      </c>
      <c r="S5" s="679" t="s">
        <v>640</v>
      </c>
      <c r="T5" s="679" t="s">
        <v>641</v>
      </c>
      <c r="U5" s="679" t="s">
        <v>642</v>
      </c>
      <c r="V5" s="679" t="s">
        <v>643</v>
      </c>
      <c r="W5" s="679" t="s">
        <v>644</v>
      </c>
      <c r="X5" s="680" t="s">
        <v>645</v>
      </c>
      <c r="Y5" s="679" t="s">
        <v>646</v>
      </c>
      <c r="Z5" s="681" t="s">
        <v>478</v>
      </c>
    </row>
    <row r="6" customFormat="false" ht="62.25" hidden="false" customHeight="true" outlineLevel="0" collapsed="false">
      <c r="A6" s="678"/>
      <c r="B6" s="536" t="s">
        <v>647</v>
      </c>
      <c r="C6" s="536"/>
      <c r="D6" s="536"/>
      <c r="E6" s="536"/>
      <c r="F6" s="536"/>
      <c r="G6" s="536"/>
      <c r="H6" s="536"/>
      <c r="I6" s="536"/>
      <c r="J6" s="536"/>
      <c r="K6" s="536"/>
      <c r="L6" s="536"/>
      <c r="M6" s="536"/>
      <c r="N6" s="536"/>
      <c r="O6" s="682" t="s">
        <v>648</v>
      </c>
      <c r="P6" s="682" t="s">
        <v>648</v>
      </c>
      <c r="Q6" s="536" t="s">
        <v>647</v>
      </c>
      <c r="R6" s="536"/>
      <c r="S6" s="536"/>
      <c r="T6" s="536"/>
      <c r="U6" s="536"/>
      <c r="V6" s="536"/>
      <c r="W6" s="536"/>
      <c r="X6" s="682" t="s">
        <v>648</v>
      </c>
      <c r="Y6" s="682" t="s">
        <v>648</v>
      </c>
      <c r="Z6" s="537" t="s">
        <v>647</v>
      </c>
    </row>
    <row r="7" customFormat="false" ht="26.25" hidden="false" customHeight="true" outlineLevel="0" collapsed="false">
      <c r="A7" s="683" t="s">
        <v>649</v>
      </c>
      <c r="B7" s="684" t="s">
        <v>650</v>
      </c>
      <c r="C7" s="684" t="s">
        <v>120</v>
      </c>
      <c r="D7" s="684" t="s">
        <v>120</v>
      </c>
      <c r="E7" s="684" t="s">
        <v>120</v>
      </c>
      <c r="F7" s="684" t="s">
        <v>120</v>
      </c>
      <c r="G7" s="684" t="s">
        <v>120</v>
      </c>
      <c r="H7" s="685" t="n">
        <v>0.163763341840765</v>
      </c>
      <c r="I7" s="684" t="s">
        <v>120</v>
      </c>
      <c r="J7" s="684" t="s">
        <v>120</v>
      </c>
      <c r="K7" s="684" t="s">
        <v>120</v>
      </c>
      <c r="L7" s="684" t="s">
        <v>120</v>
      </c>
      <c r="M7" s="684" t="s">
        <v>120</v>
      </c>
      <c r="N7" s="684" t="s">
        <v>120</v>
      </c>
      <c r="O7" s="684" t="s">
        <v>120</v>
      </c>
      <c r="P7" s="169"/>
      <c r="Q7" s="685" t="n">
        <v>11.24036325</v>
      </c>
      <c r="R7" s="685" t="n">
        <v>1.24892925</v>
      </c>
      <c r="S7" s="685" t="n">
        <v>0.02101114431</v>
      </c>
      <c r="T7" s="684" t="s">
        <v>120</v>
      </c>
      <c r="U7" s="684" t="s">
        <v>120</v>
      </c>
      <c r="V7" s="684" t="s">
        <v>120</v>
      </c>
      <c r="W7" s="684" t="s">
        <v>120</v>
      </c>
      <c r="X7" s="684" t="s">
        <v>120</v>
      </c>
      <c r="Y7" s="169"/>
      <c r="Z7" s="686" t="n">
        <v>6.10553934998103</v>
      </c>
    </row>
    <row r="8" customFormat="false" ht="12.75" hidden="false" customHeight="true" outlineLevel="0" collapsed="false">
      <c r="A8" s="683" t="s">
        <v>651</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11.24036325</v>
      </c>
      <c r="R8" s="689" t="n">
        <v>1.24892925</v>
      </c>
      <c r="S8" s="213" t="s">
        <v>91</v>
      </c>
      <c r="T8" s="578" t="s">
        <v>91</v>
      </c>
      <c r="U8" s="578" t="s">
        <v>91</v>
      </c>
      <c r="V8" s="578" t="s">
        <v>91</v>
      </c>
      <c r="W8" s="578" t="s">
        <v>91</v>
      </c>
      <c r="X8" s="578" t="s">
        <v>91</v>
      </c>
      <c r="Y8" s="690"/>
      <c r="Z8" s="589" t="s">
        <v>120</v>
      </c>
    </row>
    <row r="9" customFormat="false" ht="12.75" hidden="false" customHeight="true" outlineLevel="0" collapsed="false">
      <c r="A9" s="597" t="s">
        <v>652</v>
      </c>
      <c r="B9" s="691"/>
      <c r="C9" s="691"/>
      <c r="D9" s="691"/>
      <c r="E9" s="691"/>
      <c r="F9" s="691"/>
      <c r="G9" s="691"/>
      <c r="H9" s="691"/>
      <c r="I9" s="691"/>
      <c r="J9" s="691"/>
      <c r="K9" s="691"/>
      <c r="L9" s="691"/>
      <c r="M9" s="691"/>
      <c r="N9" s="691"/>
      <c r="O9" s="691"/>
      <c r="P9" s="691"/>
      <c r="Q9" s="556" t="n">
        <v>11.24036325</v>
      </c>
      <c r="R9" s="556" t="n">
        <v>1.24892925</v>
      </c>
      <c r="S9" s="213" t="s">
        <v>91</v>
      </c>
      <c r="T9" s="578" t="s">
        <v>91</v>
      </c>
      <c r="U9" s="578" t="s">
        <v>91</v>
      </c>
      <c r="V9" s="578" t="s">
        <v>91</v>
      </c>
      <c r="W9" s="578" t="s">
        <v>91</v>
      </c>
      <c r="X9" s="578" t="s">
        <v>91</v>
      </c>
      <c r="Y9" s="691"/>
      <c r="Z9" s="175"/>
    </row>
    <row r="10" customFormat="false" ht="13.5" hidden="false" customHeight="true" outlineLevel="0" collapsed="false">
      <c r="A10" s="597" t="s">
        <v>65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4</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5</v>
      </c>
      <c r="B12" s="684" t="s">
        <v>120</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6</v>
      </c>
      <c r="B13" s="684" t="s">
        <v>120</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7</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8</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59</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0</v>
      </c>
      <c r="B18" s="701" t="s">
        <v>129</v>
      </c>
      <c r="C18" s="701" t="s">
        <v>91</v>
      </c>
      <c r="D18" s="701" t="s">
        <v>91</v>
      </c>
      <c r="E18" s="701" t="s">
        <v>91</v>
      </c>
      <c r="F18" s="701" t="s">
        <v>91</v>
      </c>
      <c r="G18" s="701" t="s">
        <v>91</v>
      </c>
      <c r="H18" s="701" t="n">
        <v>0.163763341840765</v>
      </c>
      <c r="I18" s="701" t="s">
        <v>91</v>
      </c>
      <c r="J18" s="701" t="s">
        <v>91</v>
      </c>
      <c r="K18" s="701" t="s">
        <v>91</v>
      </c>
      <c r="L18" s="701" t="s">
        <v>91</v>
      </c>
      <c r="M18" s="701" t="s">
        <v>91</v>
      </c>
      <c r="N18" s="701" t="s">
        <v>91</v>
      </c>
      <c r="O18" s="701" t="s">
        <v>91</v>
      </c>
      <c r="P18" s="702"/>
      <c r="Q18" s="701" t="s">
        <v>91</v>
      </c>
      <c r="R18" s="701" t="s">
        <v>91</v>
      </c>
      <c r="S18" s="701" t="n">
        <v>0.02101114431</v>
      </c>
      <c r="T18" s="701" t="s">
        <v>91</v>
      </c>
      <c r="U18" s="701" t="s">
        <v>91</v>
      </c>
      <c r="V18" s="701" t="s">
        <v>91</v>
      </c>
      <c r="W18" s="701" t="s">
        <v>91</v>
      </c>
      <c r="X18" s="701" t="s">
        <v>120</v>
      </c>
      <c r="Y18" s="702"/>
      <c r="Z18" s="703" t="n">
        <v>6.10553934998103</v>
      </c>
    </row>
    <row r="19" customFormat="false" ht="12.75" hidden="false" customHeight="true" outlineLevel="0" collapsed="false">
      <c r="A19" s="18" t="s">
        <v>661</v>
      </c>
      <c r="B19" s="578" t="s">
        <v>91</v>
      </c>
      <c r="C19" s="578" t="s">
        <v>91</v>
      </c>
      <c r="D19" s="578" t="s">
        <v>91</v>
      </c>
      <c r="E19" s="578" t="s">
        <v>91</v>
      </c>
      <c r="F19" s="578" t="s">
        <v>91</v>
      </c>
      <c r="G19" s="578" t="s">
        <v>91</v>
      </c>
      <c r="H19" s="580" t="n">
        <v>0.163763341840765</v>
      </c>
      <c r="I19" s="578" t="s">
        <v>91</v>
      </c>
      <c r="J19" s="578" t="s">
        <v>91</v>
      </c>
      <c r="K19" s="578" t="s">
        <v>91</v>
      </c>
      <c r="L19" s="578" t="s">
        <v>91</v>
      </c>
      <c r="M19" s="578" t="s">
        <v>91</v>
      </c>
      <c r="N19" s="578" t="s">
        <v>91</v>
      </c>
      <c r="O19" s="578" t="s">
        <v>91</v>
      </c>
      <c r="P19" s="691"/>
      <c r="Q19" s="578" t="s">
        <v>91</v>
      </c>
      <c r="R19" s="578" t="s">
        <v>91</v>
      </c>
      <c r="S19" s="580" t="n">
        <v>0.02101114431</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78" t="s">
        <v>91</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2</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3</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71533334440103</v>
      </c>
    </row>
    <row r="27" customFormat="false" ht="13.5" hidden="false" customHeight="true" outlineLevel="0" collapsed="false">
      <c r="A27" s="18" t="s">
        <v>664</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3.39020600558</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3.39020600558</v>
      </c>
    </row>
    <row r="30" customFormat="false" ht="13.5" hidden="false" customHeight="true" outlineLevel="0" collapsed="false">
      <c r="A30" s="705" t="s">
        <v>665</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6</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7</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2</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8</v>
      </c>
      <c r="B5" s="679" t="s">
        <v>623</v>
      </c>
      <c r="C5" s="679" t="s">
        <v>624</v>
      </c>
      <c r="D5" s="679" t="s">
        <v>625</v>
      </c>
      <c r="E5" s="679" t="s">
        <v>626</v>
      </c>
      <c r="F5" s="679" t="s">
        <v>627</v>
      </c>
      <c r="G5" s="679" t="s">
        <v>628</v>
      </c>
      <c r="H5" s="679" t="s">
        <v>629</v>
      </c>
      <c r="I5" s="679" t="s">
        <v>630</v>
      </c>
      <c r="J5" s="679" t="s">
        <v>631</v>
      </c>
      <c r="K5" s="679" t="s">
        <v>632</v>
      </c>
      <c r="L5" s="679" t="s">
        <v>633</v>
      </c>
      <c r="M5" s="679" t="s">
        <v>634</v>
      </c>
      <c r="N5" s="679" t="s">
        <v>635</v>
      </c>
      <c r="O5" s="680" t="s">
        <v>669</v>
      </c>
      <c r="P5" s="679" t="s">
        <v>637</v>
      </c>
      <c r="Q5" s="679" t="s">
        <v>638</v>
      </c>
      <c r="R5" s="679" t="s">
        <v>639</v>
      </c>
      <c r="S5" s="679" t="s">
        <v>670</v>
      </c>
      <c r="T5" s="679" t="s">
        <v>641</v>
      </c>
      <c r="U5" s="679" t="s">
        <v>642</v>
      </c>
      <c r="V5" s="679" t="s">
        <v>643</v>
      </c>
      <c r="W5" s="679" t="s">
        <v>644</v>
      </c>
      <c r="X5" s="680" t="s">
        <v>671</v>
      </c>
      <c r="Y5" s="679" t="s">
        <v>646</v>
      </c>
      <c r="Z5" s="681" t="s">
        <v>478</v>
      </c>
    </row>
    <row r="6" customFormat="false" ht="47.25" hidden="false" customHeight="true" outlineLevel="0" collapsed="false">
      <c r="A6" s="678"/>
      <c r="B6" s="536" t="s">
        <v>647</v>
      </c>
      <c r="C6" s="536"/>
      <c r="D6" s="536"/>
      <c r="E6" s="536"/>
      <c r="F6" s="536"/>
      <c r="G6" s="536"/>
      <c r="H6" s="536"/>
      <c r="I6" s="536"/>
      <c r="J6" s="536"/>
      <c r="K6" s="536"/>
      <c r="L6" s="536"/>
      <c r="M6" s="536"/>
      <c r="N6" s="536"/>
      <c r="O6" s="682" t="s">
        <v>648</v>
      </c>
      <c r="P6" s="707" t="s">
        <v>648</v>
      </c>
      <c r="Q6" s="708" t="s">
        <v>647</v>
      </c>
      <c r="R6" s="708"/>
      <c r="S6" s="708"/>
      <c r="T6" s="708"/>
      <c r="U6" s="708"/>
      <c r="V6" s="708"/>
      <c r="W6" s="708"/>
      <c r="X6" s="682" t="s">
        <v>648</v>
      </c>
      <c r="Y6" s="682" t="s">
        <v>648</v>
      </c>
      <c r="Z6" s="537" t="s">
        <v>647</v>
      </c>
    </row>
    <row r="7" customFormat="false" ht="27.75" hidden="false" customHeight="true" outlineLevel="0" collapsed="false">
      <c r="A7" s="709" t="s">
        <v>672</v>
      </c>
      <c r="B7" s="684" t="s">
        <v>120</v>
      </c>
      <c r="C7" s="684" t="s">
        <v>120</v>
      </c>
      <c r="D7" s="684" t="s">
        <v>120</v>
      </c>
      <c r="E7" s="684" t="s">
        <v>120</v>
      </c>
      <c r="F7" s="684" t="s">
        <v>120</v>
      </c>
      <c r="G7" s="684" t="s">
        <v>120</v>
      </c>
      <c r="H7" s="685" t="n">
        <v>9.11039508346</v>
      </c>
      <c r="I7" s="684" t="s">
        <v>120</v>
      </c>
      <c r="J7" s="684" t="s">
        <v>120</v>
      </c>
      <c r="K7" s="684" t="s">
        <v>120</v>
      </c>
      <c r="L7" s="684" t="s">
        <v>120</v>
      </c>
      <c r="M7" s="684" t="s">
        <v>120</v>
      </c>
      <c r="N7" s="684" t="s">
        <v>120</v>
      </c>
      <c r="O7" s="684" t="s">
        <v>120</v>
      </c>
      <c r="P7" s="586"/>
      <c r="Q7" s="684" t="s">
        <v>120</v>
      </c>
      <c r="R7" s="684" t="s">
        <v>120</v>
      </c>
      <c r="S7" s="685" t="n">
        <v>0.12057872931</v>
      </c>
      <c r="T7" s="684" t="s">
        <v>120</v>
      </c>
      <c r="U7" s="684" t="s">
        <v>120</v>
      </c>
      <c r="V7" s="684" t="s">
        <v>120</v>
      </c>
      <c r="W7" s="684" t="s">
        <v>120</v>
      </c>
      <c r="X7" s="684" t="s">
        <v>120</v>
      </c>
      <c r="Y7" s="586"/>
      <c r="Z7" s="686" t="n">
        <v>20.569714286</v>
      </c>
    </row>
    <row r="8" customFormat="false" ht="13.5" hidden="false" customHeight="true" outlineLevel="0" collapsed="false">
      <c r="A8" s="710" t="s">
        <v>673</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4</v>
      </c>
      <c r="B9" s="684" t="s">
        <v>91</v>
      </c>
      <c r="C9" s="684" t="s">
        <v>91</v>
      </c>
      <c r="D9" s="684" t="s">
        <v>91</v>
      </c>
      <c r="E9" s="684" t="s">
        <v>91</v>
      </c>
      <c r="F9" s="684" t="s">
        <v>91</v>
      </c>
      <c r="G9" s="684" t="s">
        <v>91</v>
      </c>
      <c r="H9" s="685" t="n">
        <v>9.11039508346</v>
      </c>
      <c r="I9" s="684" t="s">
        <v>91</v>
      </c>
      <c r="J9" s="684" t="s">
        <v>91</v>
      </c>
      <c r="K9" s="684" t="s">
        <v>91</v>
      </c>
      <c r="L9" s="684" t="s">
        <v>91</v>
      </c>
      <c r="M9" s="684" t="s">
        <v>91</v>
      </c>
      <c r="N9" s="684" t="s">
        <v>91</v>
      </c>
      <c r="O9" s="684" t="s">
        <v>91</v>
      </c>
      <c r="P9" s="553"/>
      <c r="Q9" s="684" t="s">
        <v>91</v>
      </c>
      <c r="R9" s="684" t="s">
        <v>91</v>
      </c>
      <c r="S9" s="685" t="n">
        <v>0.12057872931</v>
      </c>
      <c r="T9" s="684" t="s">
        <v>91</v>
      </c>
      <c r="U9" s="684" t="s">
        <v>91</v>
      </c>
      <c r="V9" s="684" t="s">
        <v>91</v>
      </c>
      <c r="W9" s="684" t="s">
        <v>91</v>
      </c>
      <c r="X9" s="684" t="s">
        <v>91</v>
      </c>
      <c r="Y9" s="553"/>
      <c r="Z9" s="697" t="n">
        <v>115.122380956</v>
      </c>
    </row>
    <row r="10" customFormat="false" ht="12.75" hidden="false" customHeight="true" outlineLevel="0" collapsed="false">
      <c r="A10" s="711" t="s">
        <v>675</v>
      </c>
      <c r="B10" s="578" t="s">
        <v>91</v>
      </c>
      <c r="C10" s="578" t="s">
        <v>91</v>
      </c>
      <c r="D10" s="578" t="s">
        <v>91</v>
      </c>
      <c r="E10" s="578" t="s">
        <v>91</v>
      </c>
      <c r="F10" s="578" t="s">
        <v>91</v>
      </c>
      <c r="G10" s="578" t="s">
        <v>91</v>
      </c>
      <c r="H10" s="580" t="n">
        <v>4.99999999986</v>
      </c>
      <c r="I10" s="578" t="s">
        <v>91</v>
      </c>
      <c r="J10" s="578" t="s">
        <v>91</v>
      </c>
      <c r="K10" s="578" t="s">
        <v>91</v>
      </c>
      <c r="L10" s="578" t="s">
        <v>91</v>
      </c>
      <c r="M10" s="578" t="s">
        <v>91</v>
      </c>
      <c r="N10" s="578" t="s">
        <v>91</v>
      </c>
      <c r="O10" s="578" t="s">
        <v>91</v>
      </c>
      <c r="P10" s="553"/>
      <c r="Q10" s="578" t="s">
        <v>91</v>
      </c>
      <c r="R10" s="578" t="s">
        <v>91</v>
      </c>
      <c r="S10" s="580" t="n">
        <v>0.02101114431</v>
      </c>
      <c r="T10" s="578" t="s">
        <v>91</v>
      </c>
      <c r="U10" s="578" t="s">
        <v>91</v>
      </c>
      <c r="V10" s="578" t="s">
        <v>91</v>
      </c>
      <c r="W10" s="578" t="s">
        <v>91</v>
      </c>
      <c r="X10" s="578" t="s">
        <v>91</v>
      </c>
      <c r="Y10" s="553"/>
      <c r="Z10" s="699" t="n">
        <v>108.93666667</v>
      </c>
    </row>
    <row r="11" customFormat="false" ht="13.5" hidden="false" customHeight="true" outlineLevel="0" collapsed="false">
      <c r="A11" s="711" t="s">
        <v>676</v>
      </c>
      <c r="B11" s="578" t="s">
        <v>91</v>
      </c>
      <c r="C11" s="578" t="s">
        <v>91</v>
      </c>
      <c r="D11" s="578" t="s">
        <v>91</v>
      </c>
      <c r="E11" s="578" t="s">
        <v>91</v>
      </c>
      <c r="F11" s="578" t="s">
        <v>91</v>
      </c>
      <c r="G11" s="578" t="s">
        <v>91</v>
      </c>
      <c r="H11" s="580" t="n">
        <v>4.1103950836</v>
      </c>
      <c r="I11" s="578" t="s">
        <v>91</v>
      </c>
      <c r="J11" s="578" t="s">
        <v>91</v>
      </c>
      <c r="K11" s="578" t="s">
        <v>91</v>
      </c>
      <c r="L11" s="578" t="s">
        <v>91</v>
      </c>
      <c r="M11" s="578" t="s">
        <v>91</v>
      </c>
      <c r="N11" s="578" t="s">
        <v>91</v>
      </c>
      <c r="O11" s="578" t="s">
        <v>91</v>
      </c>
      <c r="P11" s="553"/>
      <c r="Q11" s="578" t="s">
        <v>91</v>
      </c>
      <c r="R11" s="578" t="s">
        <v>91</v>
      </c>
      <c r="S11" s="580" t="n">
        <v>0.099567585</v>
      </c>
      <c r="T11" s="578" t="s">
        <v>91</v>
      </c>
      <c r="U11" s="578" t="s">
        <v>91</v>
      </c>
      <c r="V11" s="578" t="s">
        <v>91</v>
      </c>
      <c r="W11" s="578" t="s">
        <v>91</v>
      </c>
      <c r="X11" s="578" t="s">
        <v>91</v>
      </c>
      <c r="Y11" s="553"/>
      <c r="Z11" s="699" t="n">
        <v>6.185714286</v>
      </c>
    </row>
    <row r="12" customFormat="false" ht="12.75" hidden="false" customHeight="true" outlineLevel="0" collapsed="false">
      <c r="A12" s="710" t="s">
        <v>677</v>
      </c>
      <c r="B12" s="684" t="s">
        <v>91</v>
      </c>
      <c r="C12" s="684" t="s">
        <v>91</v>
      </c>
      <c r="D12" s="684" t="s">
        <v>91</v>
      </c>
      <c r="E12" s="684" t="s">
        <v>91</v>
      </c>
      <c r="F12" s="684" t="s">
        <v>91</v>
      </c>
      <c r="G12" s="684" t="s">
        <v>91</v>
      </c>
      <c r="H12" s="684" t="s">
        <v>91</v>
      </c>
      <c r="I12" s="684" t="s">
        <v>91</v>
      </c>
      <c r="J12" s="684" t="s">
        <v>91</v>
      </c>
      <c r="K12" s="684" t="s">
        <v>91</v>
      </c>
      <c r="L12" s="684" t="s">
        <v>91</v>
      </c>
      <c r="M12" s="684" t="s">
        <v>91</v>
      </c>
      <c r="N12" s="684" t="s">
        <v>91</v>
      </c>
      <c r="O12" s="684" t="s">
        <v>91</v>
      </c>
      <c r="P12" s="691"/>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5</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6</v>
      </c>
      <c r="B14" s="578" t="s">
        <v>91</v>
      </c>
      <c r="C14" s="578" t="s">
        <v>91</v>
      </c>
      <c r="D14" s="578" t="s">
        <v>91</v>
      </c>
      <c r="E14" s="578" t="s">
        <v>91</v>
      </c>
      <c r="F14" s="578" t="s">
        <v>91</v>
      </c>
      <c r="G14" s="578" t="s">
        <v>91</v>
      </c>
      <c r="H14" s="578" t="s">
        <v>91</v>
      </c>
      <c r="I14" s="578" t="s">
        <v>91</v>
      </c>
      <c r="J14" s="578" t="s">
        <v>91</v>
      </c>
      <c r="K14" s="578" t="s">
        <v>91</v>
      </c>
      <c r="L14" s="578" t="s">
        <v>91</v>
      </c>
      <c r="M14" s="578" t="s">
        <v>91</v>
      </c>
      <c r="N14" s="578" t="s">
        <v>91</v>
      </c>
      <c r="O14" s="578" t="s">
        <v>91</v>
      </c>
      <c r="P14" s="691"/>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8</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0</v>
      </c>
      <c r="B18" s="684" t="s">
        <v>650</v>
      </c>
      <c r="C18" s="684" t="s">
        <v>120</v>
      </c>
      <c r="D18" s="684" t="s">
        <v>120</v>
      </c>
      <c r="E18" s="684" t="s">
        <v>120</v>
      </c>
      <c r="F18" s="684" t="s">
        <v>120</v>
      </c>
      <c r="G18" s="684" t="s">
        <v>120</v>
      </c>
      <c r="H18" s="685" t="n">
        <v>0.212892344392995</v>
      </c>
      <c r="I18" s="684" t="s">
        <v>120</v>
      </c>
      <c r="J18" s="684" t="s">
        <v>120</v>
      </c>
      <c r="K18" s="684" t="s">
        <v>120</v>
      </c>
      <c r="L18" s="684" t="s">
        <v>120</v>
      </c>
      <c r="M18" s="684" t="s">
        <v>120</v>
      </c>
      <c r="N18" s="684" t="s">
        <v>120</v>
      </c>
      <c r="O18" s="684" t="s">
        <v>120</v>
      </c>
      <c r="P18" s="685" t="n">
        <v>0.212892344392995</v>
      </c>
      <c r="Q18" s="685" t="n">
        <v>73.062361125</v>
      </c>
      <c r="R18" s="685" t="n">
        <v>11.4901491</v>
      </c>
      <c r="S18" s="685" t="n">
        <v>0.14707801017</v>
      </c>
      <c r="T18" s="684" t="s">
        <v>120</v>
      </c>
      <c r="U18" s="684" t="s">
        <v>120</v>
      </c>
      <c r="V18" s="684" t="s">
        <v>120</v>
      </c>
      <c r="W18" s="684" t="s">
        <v>120</v>
      </c>
      <c r="X18" s="684" t="s">
        <v>120</v>
      </c>
      <c r="Y18" s="685" t="n">
        <v>84.69958823517</v>
      </c>
      <c r="Z18" s="697" t="n">
        <v>145.922390464547</v>
      </c>
    </row>
    <row r="19" customFormat="false" ht="12.75" hidden="false" customHeight="true" outlineLevel="0" collapsed="false">
      <c r="A19" s="721" t="s">
        <v>681</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73.062361125</v>
      </c>
      <c r="R19" s="685" t="n">
        <v>11.4901491</v>
      </c>
      <c r="S19" s="578" t="s">
        <v>91</v>
      </c>
      <c r="T19" s="578" t="s">
        <v>91</v>
      </c>
      <c r="U19" s="578" t="s">
        <v>91</v>
      </c>
      <c r="V19" s="578" t="s">
        <v>91</v>
      </c>
      <c r="W19" s="578" t="s">
        <v>91</v>
      </c>
      <c r="X19" s="578" t="s">
        <v>91</v>
      </c>
      <c r="Y19" s="685" t="n">
        <v>84.552510225</v>
      </c>
      <c r="Z19" s="697" t="s">
        <v>120</v>
      </c>
    </row>
    <row r="20" customFormat="false" ht="13.5" hidden="false" customHeight="true" outlineLevel="0" collapsed="false">
      <c r="A20" s="722" t="s">
        <v>682</v>
      </c>
      <c r="B20" s="684" t="s">
        <v>120</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20</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3</v>
      </c>
      <c r="B21" s="684" t="s">
        <v>129</v>
      </c>
      <c r="C21" s="684" t="s">
        <v>91</v>
      </c>
      <c r="D21" s="684" t="s">
        <v>91</v>
      </c>
      <c r="E21" s="684" t="s">
        <v>91</v>
      </c>
      <c r="F21" s="684" t="s">
        <v>91</v>
      </c>
      <c r="G21" s="684" t="s">
        <v>91</v>
      </c>
      <c r="H21" s="685" t="n">
        <v>0.212892344392995</v>
      </c>
      <c r="I21" s="684" t="s">
        <v>91</v>
      </c>
      <c r="J21" s="684" t="s">
        <v>91</v>
      </c>
      <c r="K21" s="684" t="s">
        <v>91</v>
      </c>
      <c r="L21" s="684" t="s">
        <v>91</v>
      </c>
      <c r="M21" s="684" t="s">
        <v>91</v>
      </c>
      <c r="N21" s="684" t="s">
        <v>91</v>
      </c>
      <c r="O21" s="684" t="s">
        <v>91</v>
      </c>
      <c r="P21" s="685" t="n">
        <v>0.212892344392995</v>
      </c>
      <c r="Q21" s="684" t="s">
        <v>91</v>
      </c>
      <c r="R21" s="684" t="s">
        <v>91</v>
      </c>
      <c r="S21" s="685" t="n">
        <v>0.14707801017</v>
      </c>
      <c r="T21" s="684" t="s">
        <v>91</v>
      </c>
      <c r="U21" s="684" t="s">
        <v>91</v>
      </c>
      <c r="V21" s="684" t="s">
        <v>91</v>
      </c>
      <c r="W21" s="684" t="s">
        <v>91</v>
      </c>
      <c r="X21" s="684" t="s">
        <v>120</v>
      </c>
      <c r="Y21" s="685" t="n">
        <v>0.14707801017</v>
      </c>
      <c r="Z21" s="697" t="n">
        <v>145.922390464547</v>
      </c>
    </row>
    <row r="22" customFormat="false" ht="13.5" hidden="false" customHeight="true" outlineLevel="0" collapsed="false">
      <c r="A22" s="723" t="s">
        <v>684</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6</v>
      </c>
      <c r="B25" s="684" t="s">
        <v>129</v>
      </c>
      <c r="C25" s="684" t="s">
        <v>91</v>
      </c>
      <c r="D25" s="684" t="s">
        <v>91</v>
      </c>
      <c r="E25" s="684" t="s">
        <v>91</v>
      </c>
      <c r="F25" s="684" t="s">
        <v>91</v>
      </c>
      <c r="G25" s="684" t="s">
        <v>91</v>
      </c>
      <c r="H25" s="685" t="n">
        <v>0.212892344392995</v>
      </c>
      <c r="I25" s="684" t="s">
        <v>91</v>
      </c>
      <c r="J25" s="684" t="s">
        <v>91</v>
      </c>
      <c r="K25" s="684" t="s">
        <v>91</v>
      </c>
      <c r="L25" s="684" t="s">
        <v>91</v>
      </c>
      <c r="M25" s="684" t="s">
        <v>91</v>
      </c>
      <c r="N25" s="684" t="s">
        <v>91</v>
      </c>
      <c r="O25" s="684" t="s">
        <v>91</v>
      </c>
      <c r="P25" s="685" t="n">
        <v>0.212892344392995</v>
      </c>
      <c r="Q25" s="684" t="s">
        <v>91</v>
      </c>
      <c r="R25" s="684" t="s">
        <v>91</v>
      </c>
      <c r="S25" s="685" t="n">
        <v>0.14707801017</v>
      </c>
      <c r="T25" s="684" t="s">
        <v>91</v>
      </c>
      <c r="U25" s="684" t="s">
        <v>91</v>
      </c>
      <c r="V25" s="684" t="s">
        <v>91</v>
      </c>
      <c r="W25" s="684" t="s">
        <v>91</v>
      </c>
      <c r="X25" s="684" t="s">
        <v>120</v>
      </c>
      <c r="Y25" s="685" t="n">
        <v>0.14707801017</v>
      </c>
      <c r="Z25" s="697" t="n">
        <v>145.922390464547</v>
      </c>
    </row>
    <row r="26" customFormat="false" ht="13.5" hidden="false" customHeight="true" outlineLevel="0" collapsed="false">
      <c r="A26" s="728" t="s">
        <v>687</v>
      </c>
      <c r="B26" s="684" t="s">
        <v>120</v>
      </c>
      <c r="C26" s="684" t="s">
        <v>120</v>
      </c>
      <c r="D26" s="684" t="s">
        <v>120</v>
      </c>
      <c r="E26" s="684" t="s">
        <v>120</v>
      </c>
      <c r="F26" s="684" t="s">
        <v>120</v>
      </c>
      <c r="G26" s="684" t="s">
        <v>120</v>
      </c>
      <c r="H26" s="685" t="n">
        <v>11.843513608498</v>
      </c>
      <c r="I26" s="684" t="s">
        <v>120</v>
      </c>
      <c r="J26" s="684" t="s">
        <v>120</v>
      </c>
      <c r="K26" s="684" t="s">
        <v>120</v>
      </c>
      <c r="L26" s="684" t="s">
        <v>120</v>
      </c>
      <c r="M26" s="684" t="s">
        <v>120</v>
      </c>
      <c r="N26" s="684" t="s">
        <v>120</v>
      </c>
      <c r="O26" s="684" t="s">
        <v>120</v>
      </c>
      <c r="P26" s="685" t="n">
        <v>11.843513608498</v>
      </c>
      <c r="Q26" s="684" t="s">
        <v>120</v>
      </c>
      <c r="R26" s="684" t="s">
        <v>120</v>
      </c>
      <c r="S26" s="685" t="n">
        <v>0.84405110517</v>
      </c>
      <c r="T26" s="684" t="s">
        <v>120</v>
      </c>
      <c r="U26" s="684" t="s">
        <v>120</v>
      </c>
      <c r="V26" s="684" t="s">
        <v>120</v>
      </c>
      <c r="W26" s="684" t="s">
        <v>120</v>
      </c>
      <c r="X26" s="684" t="s">
        <v>120</v>
      </c>
      <c r="Y26" s="685" t="n">
        <v>0.84405110517</v>
      </c>
      <c r="Z26" s="697" t="n">
        <v>491.6161714354</v>
      </c>
    </row>
    <row r="27" customFormat="false" ht="13.5" hidden="false" customHeight="true" outlineLevel="0" collapsed="false">
      <c r="A27" s="729" t="s">
        <v>688</v>
      </c>
      <c r="B27" s="730" t="s">
        <v>650</v>
      </c>
      <c r="C27" s="730" t="s">
        <v>120</v>
      </c>
      <c r="D27" s="730" t="s">
        <v>120</v>
      </c>
      <c r="E27" s="730" t="s">
        <v>120</v>
      </c>
      <c r="F27" s="730" t="s">
        <v>120</v>
      </c>
      <c r="G27" s="730" t="s">
        <v>120</v>
      </c>
      <c r="H27" s="730" t="n">
        <v>55.6314678306849</v>
      </c>
      <c r="I27" s="730" t="s">
        <v>120</v>
      </c>
      <c r="J27" s="730" t="s">
        <v>120</v>
      </c>
      <c r="K27" s="730" t="s">
        <v>120</v>
      </c>
      <c r="L27" s="730" t="s">
        <v>120</v>
      </c>
      <c r="M27" s="730" t="s">
        <v>120</v>
      </c>
      <c r="N27" s="730" t="s">
        <v>120</v>
      </c>
      <c r="O27" s="730" t="s">
        <v>120</v>
      </c>
      <c r="P27" s="730" t="n">
        <v>55.6314678306849</v>
      </c>
      <c r="Q27" s="730" t="s">
        <v>120</v>
      </c>
      <c r="R27" s="730" t="s">
        <v>120</v>
      </c>
      <c r="S27" s="730" t="n">
        <v>5.73879877892286</v>
      </c>
      <c r="T27" s="730" t="s">
        <v>120</v>
      </c>
      <c r="U27" s="730" t="s">
        <v>120</v>
      </c>
      <c r="V27" s="730" t="s">
        <v>120</v>
      </c>
      <c r="W27" s="730" t="s">
        <v>120</v>
      </c>
      <c r="X27" s="730" t="s">
        <v>120</v>
      </c>
      <c r="Y27" s="730" t="n">
        <v>5.73879877892286</v>
      </c>
      <c r="Z27" s="731" t="n">
        <v>3.369024930789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8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0</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1</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3</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4</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6</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6</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3217.9353077888</v>
      </c>
      <c r="C7" s="12" t="n">
        <v>28.9453051515541</v>
      </c>
      <c r="D7" s="12" t="n">
        <v>0.957165873574348</v>
      </c>
      <c r="E7" s="12" t="n">
        <v>141.743033635454</v>
      </c>
      <c r="F7" s="12" t="n">
        <v>784.779919527123</v>
      </c>
      <c r="G7" s="12" t="n">
        <v>133.378705386795</v>
      </c>
      <c r="H7" s="13" t="n">
        <v>35.1998140586075</v>
      </c>
    </row>
    <row r="8" customFormat="false" ht="12.75" hidden="false" customHeight="true" outlineLevel="0" collapsed="false">
      <c r="A8" s="14" t="s">
        <v>86</v>
      </c>
      <c r="B8" s="15" t="n">
        <v>43111.5186550115</v>
      </c>
      <c r="C8" s="15" t="n">
        <v>11.7608576298331</v>
      </c>
      <c r="D8" s="15" t="n">
        <v>0.954176433574348</v>
      </c>
      <c r="E8" s="15" t="n">
        <v>141.542180635454</v>
      </c>
      <c r="F8" s="15" t="n">
        <v>784.733209527123</v>
      </c>
      <c r="G8" s="15" t="n">
        <v>111.942443020377</v>
      </c>
      <c r="H8" s="15" t="n">
        <v>34.9102120586075</v>
      </c>
      <c r="I8" s="16"/>
    </row>
    <row r="9" customFormat="false" ht="12" hidden="false" customHeight="true" outlineLevel="0" collapsed="false">
      <c r="A9" s="17" t="s">
        <v>87</v>
      </c>
      <c r="B9" s="15" t="n">
        <v>2772.1912842314</v>
      </c>
      <c r="C9" s="15" t="n">
        <v>0.28031603552813</v>
      </c>
      <c r="D9" s="15" t="n">
        <v>0.171723204302668</v>
      </c>
      <c r="E9" s="15" t="n">
        <v>6.80374811282837</v>
      </c>
      <c r="F9" s="15" t="n">
        <v>1.5876703669132</v>
      </c>
      <c r="G9" s="15" t="n">
        <v>0.287637780169076</v>
      </c>
      <c r="H9" s="15" t="n">
        <v>4.70397538972033</v>
      </c>
      <c r="I9" s="16"/>
    </row>
    <row r="10" customFormat="false" ht="12" hidden="false" customHeight="true" outlineLevel="0" collapsed="false">
      <c r="A10" s="18" t="s">
        <v>88</v>
      </c>
      <c r="B10" s="19" t="n">
        <v>2236.5461929814</v>
      </c>
      <c r="C10" s="19" t="n">
        <v>0.26799914222813</v>
      </c>
      <c r="D10" s="19" t="n">
        <v>0.166278103842668</v>
      </c>
      <c r="E10" s="20" t="n">
        <v>5.97092651082837</v>
      </c>
      <c r="F10" s="20" t="n">
        <v>1.3275718159132</v>
      </c>
      <c r="G10" s="20" t="n">
        <v>0.270297876769076</v>
      </c>
      <c r="H10" s="21" t="n">
        <v>3.94431356272033</v>
      </c>
    </row>
    <row r="11" customFormat="false" ht="12" hidden="false" customHeight="true" outlineLevel="0" collapsed="false">
      <c r="A11" s="18" t="s">
        <v>89</v>
      </c>
      <c r="B11" s="19" t="n">
        <v>535.64509125</v>
      </c>
      <c r="C11" s="19" t="n">
        <v>0.0123168933</v>
      </c>
      <c r="D11" s="19" t="n">
        <v>0.00544510046</v>
      </c>
      <c r="E11" s="20" t="n">
        <v>0.832821602</v>
      </c>
      <c r="F11" s="20" t="n">
        <v>0.260098551</v>
      </c>
      <c r="G11" s="20" t="n">
        <v>0.0173399034</v>
      </c>
      <c r="H11" s="21" t="n">
        <v>0.759661827</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360.38173734473</v>
      </c>
      <c r="C13" s="15" t="n">
        <v>0.410221494000601</v>
      </c>
      <c r="D13" s="15" t="n">
        <v>0.0849989979277774</v>
      </c>
      <c r="E13" s="15" t="n">
        <v>22.0195451169089</v>
      </c>
      <c r="F13" s="15" t="n">
        <v>28.7734651541904</v>
      </c>
      <c r="G13" s="15" t="n">
        <v>2.30879221646755</v>
      </c>
      <c r="H13" s="15" t="n">
        <v>12.1631771594118</v>
      </c>
      <c r="I13" s="16"/>
    </row>
    <row r="14" customFormat="false" ht="12" hidden="false" customHeight="true" outlineLevel="0" collapsed="false">
      <c r="A14" s="18" t="s">
        <v>93</v>
      </c>
      <c r="B14" s="19" t="n">
        <v>221.235441314218</v>
      </c>
      <c r="C14" s="19" t="n">
        <v>0.01680032346588</v>
      </c>
      <c r="D14" s="19" t="n">
        <v>0.001757773492256</v>
      </c>
      <c r="E14" s="20" t="n">
        <v>0.3486884549859</v>
      </c>
      <c r="F14" s="20" t="n">
        <v>0.85057200739162</v>
      </c>
      <c r="G14" s="20" t="n">
        <v>0.01086577501228</v>
      </c>
      <c r="H14" s="21" t="n">
        <v>0.442107084358374</v>
      </c>
    </row>
    <row r="15" customFormat="false" ht="12" hidden="false" customHeight="true" outlineLevel="0" collapsed="false">
      <c r="A15" s="18" t="s">
        <v>94</v>
      </c>
      <c r="B15" s="19" t="n">
        <v>37.5315759664804</v>
      </c>
      <c r="C15" s="19" t="n">
        <v>0.00239376977542</v>
      </c>
      <c r="D15" s="19" t="n">
        <v>0.000181831696894</v>
      </c>
      <c r="E15" s="20" t="n">
        <v>0.03167226360574</v>
      </c>
      <c r="F15" s="20" t="n">
        <v>0.16111263674939</v>
      </c>
      <c r="G15" s="20" t="n">
        <v>0.04856127807732</v>
      </c>
      <c r="H15" s="21" t="n">
        <v>0.0411499353501172</v>
      </c>
    </row>
    <row r="16" customFormat="false" ht="12" hidden="false" customHeight="true" outlineLevel="0" collapsed="false">
      <c r="A16" s="18" t="s">
        <v>95</v>
      </c>
      <c r="B16" s="19" t="n">
        <v>899.312751437157</v>
      </c>
      <c r="C16" s="19" t="n">
        <v>0.070592428095</v>
      </c>
      <c r="D16" s="19" t="n">
        <v>0.004185838529448</v>
      </c>
      <c r="E16" s="20" t="n">
        <v>0.8859414470008</v>
      </c>
      <c r="F16" s="20" t="n">
        <v>0.2837533198378</v>
      </c>
      <c r="G16" s="20" t="n">
        <v>0.0321789171902</v>
      </c>
      <c r="H16" s="21" t="n">
        <v>0.744879412663059</v>
      </c>
    </row>
    <row r="17" customFormat="false" ht="12" hidden="false" customHeight="true" outlineLevel="0" collapsed="false">
      <c r="A17" s="18" t="s">
        <v>96</v>
      </c>
      <c r="B17" s="19" t="n">
        <v>655.846004859474</v>
      </c>
      <c r="C17" s="19" t="n">
        <v>0.0452658706197</v>
      </c>
      <c r="D17" s="19" t="n">
        <v>0.00552078494974</v>
      </c>
      <c r="E17" s="20" t="n">
        <v>1.22049214665792</v>
      </c>
      <c r="F17" s="20" t="n">
        <v>0.453520829430614</v>
      </c>
      <c r="G17" s="20" t="n">
        <v>0.0329351929614</v>
      </c>
      <c r="H17" s="21" t="n">
        <v>2.9450864285754</v>
      </c>
    </row>
    <row r="18" customFormat="false" ht="12" hidden="false" customHeight="true" outlineLevel="0" collapsed="false">
      <c r="A18" s="18" t="s">
        <v>97</v>
      </c>
      <c r="B18" s="19" t="n">
        <v>548.558691348652</v>
      </c>
      <c r="C18" s="19" t="n">
        <v>0.02146041772</v>
      </c>
      <c r="D18" s="19" t="n">
        <v>0.0044506185244</v>
      </c>
      <c r="E18" s="20" t="n">
        <v>0.5901074796186</v>
      </c>
      <c r="F18" s="20" t="n">
        <v>0.1560052945874</v>
      </c>
      <c r="G18" s="20" t="n">
        <v>0.018794915287</v>
      </c>
      <c r="H18" s="21" t="n">
        <v>0.849699565443565</v>
      </c>
    </row>
    <row r="19" customFormat="false" ht="12.75" hidden="false" customHeight="true" outlineLevel="0" collapsed="false">
      <c r="A19" s="18" t="s">
        <v>98</v>
      </c>
      <c r="B19" s="19" t="n">
        <v>3997.89727241875</v>
      </c>
      <c r="C19" s="19" t="n">
        <v>0.253708684324601</v>
      </c>
      <c r="D19" s="19" t="n">
        <v>0.0689021507350394</v>
      </c>
      <c r="E19" s="19" t="n">
        <v>18.9426433250399</v>
      </c>
      <c r="F19" s="19" t="n">
        <v>26.8685010661936</v>
      </c>
      <c r="G19" s="19" t="n">
        <v>2.16545613793935</v>
      </c>
      <c r="H19" s="27" t="n">
        <v>7.14025473302125</v>
      </c>
    </row>
    <row r="20" customFormat="false" ht="12.75" hidden="false" customHeight="true" outlineLevel="0" collapsed="false">
      <c r="A20" s="18" t="s">
        <v>99</v>
      </c>
      <c r="B20" s="19" t="n">
        <v>3997.89727241875</v>
      </c>
      <c r="C20" s="19" t="n">
        <v>0.253708684324601</v>
      </c>
      <c r="D20" s="19" t="n">
        <v>0.0689021507350394</v>
      </c>
      <c r="E20" s="19" t="n">
        <v>18.9426433250399</v>
      </c>
      <c r="F20" s="19" t="n">
        <v>26.8685010661936</v>
      </c>
      <c r="G20" s="19" t="n">
        <v>2.16545613793935</v>
      </c>
      <c r="H20" s="27" t="n">
        <v>7.14025473302125</v>
      </c>
    </row>
    <row r="21" customFormat="false" ht="12" hidden="false" customHeight="true" outlineLevel="0" collapsed="false">
      <c r="A21" s="26" t="s">
        <v>100</v>
      </c>
      <c r="B21" s="15" t="n">
        <v>14834.3268997764</v>
      </c>
      <c r="C21" s="15" t="n">
        <v>4.6557739626202</v>
      </c>
      <c r="D21" s="15" t="n">
        <v>0.497440225038223</v>
      </c>
      <c r="E21" s="15" t="n">
        <v>88.8451235108863</v>
      </c>
      <c r="F21" s="15" t="n">
        <v>578.7388290641</v>
      </c>
      <c r="G21" s="15" t="n">
        <v>88.464254201096</v>
      </c>
      <c r="H21" s="15" t="n">
        <v>3.8153870247669</v>
      </c>
      <c r="I21" s="16"/>
    </row>
    <row r="22" customFormat="false" ht="12" hidden="false" customHeight="true" outlineLevel="0" collapsed="false">
      <c r="A22" s="18" t="s">
        <v>101</v>
      </c>
      <c r="B22" s="28" t="n">
        <v>233.82650052</v>
      </c>
      <c r="C22" s="28" t="n">
        <v>0.010644940599843</v>
      </c>
      <c r="D22" s="28" t="n">
        <v>0.00734700753</v>
      </c>
      <c r="E22" s="20" t="n">
        <v>0.746849020132186</v>
      </c>
      <c r="F22" s="20" t="n">
        <v>2.96202404705592</v>
      </c>
      <c r="G22" s="20" t="n">
        <v>0.248804465396815</v>
      </c>
      <c r="H22" s="21" t="n">
        <v>0.0738560471808787</v>
      </c>
    </row>
    <row r="23" customFormat="false" ht="12" hidden="false" customHeight="true" outlineLevel="0" collapsed="false">
      <c r="A23" s="18" t="s">
        <v>102</v>
      </c>
      <c r="B23" s="28" t="n">
        <v>14429.890401068</v>
      </c>
      <c r="C23" s="28" t="n">
        <v>4.61408276429124</v>
      </c>
      <c r="D23" s="28" t="n">
        <v>0.484821487332425</v>
      </c>
      <c r="E23" s="20" t="n">
        <v>86.3326931300623</v>
      </c>
      <c r="F23" s="20" t="n">
        <v>560.923460948297</v>
      </c>
      <c r="G23" s="20" t="n">
        <v>86.5018210311283</v>
      </c>
      <c r="H23" s="21" t="n">
        <v>3.66530150202665</v>
      </c>
    </row>
    <row r="24" customFormat="false" ht="12" hidden="false" customHeight="true" outlineLevel="0" collapsed="false">
      <c r="A24" s="18" t="s">
        <v>103</v>
      </c>
      <c r="B24" s="28" t="n">
        <v>29.4364490208</v>
      </c>
      <c r="C24" s="28" t="n">
        <v>0.000326853652878915</v>
      </c>
      <c r="D24" s="28" t="n">
        <v>0.0012571294404965</v>
      </c>
      <c r="E24" s="20" t="n">
        <v>0.612671310817105</v>
      </c>
      <c r="F24" s="20" t="n">
        <v>0.284511516836097</v>
      </c>
      <c r="G24" s="20" t="n">
        <v>0.0868341209537083</v>
      </c>
      <c r="H24" s="21" t="n">
        <v>0.022206656471186</v>
      </c>
    </row>
    <row r="25" customFormat="false" ht="12" hidden="false" customHeight="true" outlineLevel="0" collapsed="false">
      <c r="A25" s="18" t="s">
        <v>104</v>
      </c>
      <c r="B25" s="28" t="n">
        <v>111.414149167575</v>
      </c>
      <c r="C25" s="28" t="n">
        <v>0.0280140040762331</v>
      </c>
      <c r="D25" s="28" t="n">
        <v>0.00396049273530121</v>
      </c>
      <c r="E25" s="20" t="n">
        <v>1.01222924987468</v>
      </c>
      <c r="F25" s="20" t="n">
        <v>14.541778551911</v>
      </c>
      <c r="G25" s="20" t="n">
        <v>1.62674047561714</v>
      </c>
      <c r="H25" s="21" t="n">
        <v>0.0537522790881876</v>
      </c>
    </row>
    <row r="26" customFormat="false" ht="12" hidden="false" customHeight="true" outlineLevel="0" collapsed="false">
      <c r="A26" s="22" t="s">
        <v>105</v>
      </c>
      <c r="B26" s="23" t="n">
        <v>29.7594</v>
      </c>
      <c r="C26" s="23" t="n">
        <v>0.0027054</v>
      </c>
      <c r="D26" s="23" t="n">
        <v>5.4108E-005</v>
      </c>
      <c r="E26" s="23" t="n">
        <v>0.1406808</v>
      </c>
      <c r="F26" s="23" t="n">
        <v>0.027054</v>
      </c>
      <c r="G26" s="23" t="n">
        <v>5.4108E-005</v>
      </c>
      <c r="H26" s="29" t="n">
        <v>0.00027054</v>
      </c>
    </row>
    <row r="27" customFormat="false" ht="12" hidden="false" customHeight="true" outlineLevel="0" collapsed="false">
      <c r="A27" s="22" t="s">
        <v>106</v>
      </c>
      <c r="B27" s="23" t="n">
        <v>29.7594</v>
      </c>
      <c r="C27" s="23" t="n">
        <v>0.0027054</v>
      </c>
      <c r="D27" s="23" t="n">
        <v>5.4108E-005</v>
      </c>
      <c r="E27" s="23" t="n">
        <v>0.1406808</v>
      </c>
      <c r="F27" s="23" t="n">
        <v>0.027054</v>
      </c>
      <c r="G27" s="23" t="n">
        <v>5.4108E-005</v>
      </c>
      <c r="H27" s="30" t="n">
        <v>0.0002705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699</v>
      </c>
      <c r="L1" s="117" t="s">
        <v>72</v>
      </c>
    </row>
    <row r="2" customFormat="false" ht="15.75" hidden="false" customHeight="true" outlineLevel="0" collapsed="false">
      <c r="A2" s="647" t="s">
        <v>700</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1</v>
      </c>
      <c r="E5" s="386"/>
      <c r="F5" s="386"/>
      <c r="G5" s="745" t="s">
        <v>157</v>
      </c>
      <c r="H5" s="745"/>
      <c r="I5" s="745"/>
      <c r="J5" s="745"/>
      <c r="K5" s="745"/>
      <c r="L5" s="745"/>
    </row>
    <row r="6" customFormat="false" ht="13.5" hidden="false" customHeight="true" outlineLevel="0" collapsed="false">
      <c r="A6" s="746"/>
      <c r="B6" s="610"/>
      <c r="C6" s="610"/>
      <c r="D6" s="613" t="s">
        <v>638</v>
      </c>
      <c r="E6" s="613" t="s">
        <v>639</v>
      </c>
      <c r="F6" s="747" t="s">
        <v>478</v>
      </c>
      <c r="G6" s="388" t="s">
        <v>638</v>
      </c>
      <c r="H6" s="388"/>
      <c r="I6" s="388" t="s">
        <v>639</v>
      </c>
      <c r="J6" s="388"/>
      <c r="K6" s="748" t="s">
        <v>478</v>
      </c>
      <c r="L6" s="748"/>
    </row>
    <row r="7" customFormat="false" ht="14.25" hidden="false" customHeight="true" outlineLevel="0" collapsed="false">
      <c r="A7" s="746"/>
      <c r="B7" s="610"/>
      <c r="C7" s="610"/>
      <c r="D7" s="613"/>
      <c r="E7" s="613"/>
      <c r="F7" s="747"/>
      <c r="G7" s="388" t="s">
        <v>562</v>
      </c>
      <c r="H7" s="614" t="s">
        <v>563</v>
      </c>
      <c r="I7" s="388" t="s">
        <v>562</v>
      </c>
      <c r="J7" s="614" t="s">
        <v>563</v>
      </c>
      <c r="K7" s="388" t="s">
        <v>562</v>
      </c>
      <c r="L7" s="615" t="s">
        <v>563</v>
      </c>
    </row>
    <row r="8" customFormat="false" ht="15" hidden="false" customHeight="true" outlineLevel="0" collapsed="false">
      <c r="A8" s="749"/>
      <c r="B8" s="750" t="s">
        <v>564</v>
      </c>
      <c r="C8" s="395" t="s">
        <v>702</v>
      </c>
      <c r="D8" s="275" t="s">
        <v>703</v>
      </c>
      <c r="E8" s="275"/>
      <c r="F8" s="275"/>
      <c r="G8" s="751" t="s">
        <v>704</v>
      </c>
      <c r="H8" s="751"/>
      <c r="I8" s="751"/>
      <c r="J8" s="751"/>
      <c r="K8" s="751"/>
      <c r="L8" s="751"/>
    </row>
    <row r="9" customFormat="false" ht="14.25" hidden="false" customHeight="true" outlineLevel="0" collapsed="false">
      <c r="A9" s="752" t="s">
        <v>705</v>
      </c>
      <c r="B9" s="753"/>
      <c r="C9" s="754"/>
      <c r="D9" s="754"/>
      <c r="E9" s="754"/>
      <c r="F9" s="754"/>
      <c r="G9" s="755" t="n">
        <v>11.24036325</v>
      </c>
      <c r="H9" s="756" t="s">
        <v>91</v>
      </c>
      <c r="I9" s="755" t="n">
        <v>1.24892925</v>
      </c>
      <c r="J9" s="756" t="s">
        <v>91</v>
      </c>
      <c r="K9" s="756" t="s">
        <v>120</v>
      </c>
      <c r="L9" s="757" t="s">
        <v>91</v>
      </c>
    </row>
    <row r="10" customFormat="false" ht="12.75" hidden="false" customHeight="true" outlineLevel="0" collapsed="false">
      <c r="A10" s="758" t="s">
        <v>706</v>
      </c>
      <c r="B10" s="646" t="s">
        <v>605</v>
      </c>
      <c r="C10" s="580" t="n">
        <v>81897</v>
      </c>
      <c r="D10" s="156" t="n">
        <v>0.13725</v>
      </c>
      <c r="E10" s="156" t="n">
        <v>0.01525</v>
      </c>
      <c r="F10" s="214"/>
      <c r="G10" s="580" t="n">
        <v>11.24036325</v>
      </c>
      <c r="H10" s="578" t="s">
        <v>91</v>
      </c>
      <c r="I10" s="580" t="n">
        <v>1.24892925</v>
      </c>
      <c r="J10" s="578" t="s">
        <v>91</v>
      </c>
      <c r="K10" s="401"/>
      <c r="L10" s="467"/>
    </row>
    <row r="11" customFormat="false" ht="13.5" hidden="false" customHeight="true" outlineLevel="0" collapsed="false">
      <c r="A11" s="759" t="s">
        <v>707</v>
      </c>
      <c r="B11" s="668"/>
      <c r="C11" s="668"/>
      <c r="D11" s="668"/>
      <c r="E11" s="668"/>
      <c r="F11" s="668"/>
      <c r="G11" s="668"/>
      <c r="H11" s="668"/>
      <c r="I11" s="668"/>
      <c r="J11" s="668"/>
      <c r="K11" s="159" t="s">
        <v>91</v>
      </c>
      <c r="L11" s="760" t="s">
        <v>91</v>
      </c>
    </row>
    <row r="12" customFormat="false" ht="12.75" hidden="false" customHeight="true" outlineLevel="0" collapsed="false">
      <c r="A12" s="761" t="s">
        <v>708</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09</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0</v>
      </c>
      <c r="B15" s="767"/>
      <c r="C15" s="767"/>
      <c r="D15" s="767"/>
      <c r="E15" s="767"/>
      <c r="F15" s="767"/>
      <c r="G15" s="767"/>
      <c r="H15" s="767"/>
      <c r="I15" s="767"/>
      <c r="J15" s="767"/>
      <c r="K15" s="767"/>
      <c r="L15" s="767"/>
    </row>
    <row r="16" customFormat="false" ht="18" hidden="false" customHeight="true" outlineLevel="0" collapsed="false">
      <c r="A16" s="768" t="s">
        <v>711</v>
      </c>
    </row>
    <row r="17" customFormat="false" ht="18" hidden="false" customHeight="true" outlineLevel="0" collapsed="false">
      <c r="A17" s="769" t="s">
        <v>712</v>
      </c>
    </row>
    <row r="18" customFormat="false" ht="18" hidden="false" customHeight="true" outlineLevel="0" collapsed="false">
      <c r="A18" s="769" t="s">
        <v>713</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6</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4</v>
      </c>
      <c r="B23" s="770"/>
      <c r="C23" s="770"/>
      <c r="D23" s="770"/>
      <c r="E23" s="770"/>
      <c r="F23" s="770"/>
      <c r="G23" s="770"/>
      <c r="H23" s="770"/>
      <c r="I23" s="770"/>
      <c r="J23" s="770"/>
      <c r="K23" s="770"/>
      <c r="L23" s="771"/>
    </row>
    <row r="24" customFormat="false" ht="12.75" hidden="false" customHeight="true" outlineLevel="0" collapsed="false">
      <c r="A24" s="481" t="s">
        <v>715</v>
      </c>
      <c r="B24" s="770"/>
      <c r="C24" s="770"/>
      <c r="D24" s="770"/>
      <c r="E24" s="770"/>
      <c r="F24" s="770"/>
      <c r="G24" s="770"/>
      <c r="H24" s="770"/>
      <c r="I24" s="770"/>
      <c r="J24" s="770"/>
      <c r="K24" s="770"/>
      <c r="L24" s="771"/>
    </row>
    <row r="25" customFormat="false" ht="13.5" hidden="false" customHeight="true" outlineLevel="0" collapsed="false">
      <c r="A25" s="187" t="s">
        <v>71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7</v>
      </c>
      <c r="B1" s="647"/>
      <c r="C1" s="647"/>
      <c r="H1" s="117" t="s">
        <v>72</v>
      </c>
    </row>
    <row r="2" customFormat="false" ht="17.25" hidden="false" customHeight="true" outlineLevel="0" collapsed="false">
      <c r="A2" s="647" t="s">
        <v>718</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1</v>
      </c>
      <c r="G5" s="487" t="s">
        <v>157</v>
      </c>
      <c r="H5" s="487"/>
    </row>
    <row r="6" customFormat="false" ht="14.25" hidden="false" customHeight="true" outlineLevel="0" collapsed="false">
      <c r="A6" s="772"/>
      <c r="B6" s="772"/>
      <c r="C6" s="772"/>
      <c r="D6" s="385"/>
      <c r="E6" s="385"/>
      <c r="F6" s="386"/>
      <c r="G6" s="388" t="s">
        <v>562</v>
      </c>
      <c r="H6" s="615" t="s">
        <v>563</v>
      </c>
    </row>
    <row r="7" customFormat="false" ht="15" hidden="false" customHeight="true" outlineLevel="0" collapsed="false">
      <c r="A7" s="772"/>
      <c r="B7" s="772"/>
      <c r="C7" s="772"/>
      <c r="D7" s="750" t="s">
        <v>564</v>
      </c>
      <c r="E7" s="395" t="s">
        <v>702</v>
      </c>
      <c r="F7" s="773" t="s">
        <v>703</v>
      </c>
      <c r="G7" s="774" t="s">
        <v>704</v>
      </c>
      <c r="H7" s="774"/>
    </row>
    <row r="8" customFormat="false" ht="14.25" hidden="false" customHeight="true" outlineLevel="0" collapsed="false">
      <c r="A8" s="775" t="s">
        <v>719</v>
      </c>
      <c r="B8" s="776"/>
      <c r="C8" s="776"/>
      <c r="D8" s="777"/>
      <c r="E8" s="754"/>
      <c r="F8" s="754"/>
      <c r="G8" s="754"/>
      <c r="H8" s="778"/>
    </row>
    <row r="9" customFormat="false" ht="12" hidden="false" customHeight="true" outlineLevel="0" collapsed="false">
      <c r="A9" s="779"/>
      <c r="B9" s="780" t="s">
        <v>656</v>
      </c>
      <c r="C9" s="781"/>
      <c r="D9" s="782"/>
      <c r="E9" s="214"/>
      <c r="F9" s="214"/>
      <c r="G9" s="214"/>
      <c r="H9" s="467"/>
    </row>
    <row r="10" customFormat="false" ht="12" hidden="false" customHeight="true" outlineLevel="0" collapsed="false">
      <c r="A10" s="783"/>
      <c r="B10" s="784" t="s">
        <v>657</v>
      </c>
      <c r="C10" s="785"/>
      <c r="D10" s="786"/>
      <c r="E10" s="787"/>
      <c r="F10" s="148"/>
      <c r="G10" s="229"/>
      <c r="H10" s="788"/>
    </row>
    <row r="11" customFormat="false" ht="12.75" hidden="false" customHeight="false" outlineLevel="0" collapsed="false">
      <c r="A11" s="789"/>
      <c r="B11" s="790" t="s">
        <v>623</v>
      </c>
      <c r="C11" s="791"/>
      <c r="D11" s="792" t="s">
        <v>657</v>
      </c>
      <c r="E11" s="338" t="s">
        <v>91</v>
      </c>
      <c r="F11" s="80" t="s">
        <v>91</v>
      </c>
      <c r="G11" s="793" t="s">
        <v>91</v>
      </c>
      <c r="H11" s="794" t="s">
        <v>91</v>
      </c>
    </row>
    <row r="12" customFormat="false" ht="12" hidden="false" customHeight="true" outlineLevel="0" collapsed="false">
      <c r="A12" s="783"/>
      <c r="B12" s="784" t="s">
        <v>720</v>
      </c>
      <c r="C12" s="795"/>
      <c r="D12" s="796"/>
      <c r="E12" s="401"/>
      <c r="F12" s="401"/>
      <c r="G12" s="401"/>
      <c r="H12" s="448"/>
    </row>
    <row r="13" customFormat="false" ht="12.75" hidden="false" customHeight="true" outlineLevel="0" collapsed="false">
      <c r="A13" s="797"/>
      <c r="B13" s="798" t="s">
        <v>721</v>
      </c>
      <c r="C13" s="798"/>
      <c r="D13" s="799"/>
      <c r="E13" s="99"/>
      <c r="F13" s="99"/>
      <c r="G13" s="99"/>
      <c r="H13" s="800"/>
    </row>
    <row r="14" customFormat="false" ht="12" hidden="false" customHeight="true" outlineLevel="0" collapsed="false">
      <c r="A14" s="801"/>
      <c r="B14" s="802" t="s">
        <v>722</v>
      </c>
      <c r="C14" s="803"/>
      <c r="D14" s="641"/>
      <c r="E14" s="641"/>
      <c r="F14" s="641"/>
      <c r="G14" s="640" t="s">
        <v>115</v>
      </c>
      <c r="H14" s="642"/>
    </row>
    <row r="15" customFormat="false" ht="12" hidden="false" customHeight="true" outlineLevel="0" collapsed="false">
      <c r="A15" s="801"/>
      <c r="B15" s="804" t="s">
        <v>623</v>
      </c>
      <c r="C15" s="803"/>
      <c r="D15" s="641"/>
      <c r="E15" s="641"/>
      <c r="F15" s="641"/>
      <c r="G15" s="640" t="s">
        <v>115</v>
      </c>
      <c r="H15" s="642"/>
    </row>
    <row r="16" customFormat="false" ht="12" hidden="false" customHeight="true" outlineLevel="0" collapsed="false">
      <c r="A16" s="801"/>
      <c r="B16" s="804" t="s">
        <v>624</v>
      </c>
      <c r="C16" s="803"/>
      <c r="D16" s="641"/>
      <c r="E16" s="641"/>
      <c r="F16" s="641"/>
      <c r="G16" s="640" t="s">
        <v>115</v>
      </c>
      <c r="H16" s="642"/>
    </row>
    <row r="17" customFormat="false" ht="12" hidden="false" customHeight="true" outlineLevel="0" collapsed="false">
      <c r="A17" s="801"/>
      <c r="B17" s="804" t="s">
        <v>625</v>
      </c>
      <c r="C17" s="803"/>
      <c r="D17" s="641"/>
      <c r="E17" s="641"/>
      <c r="F17" s="641"/>
      <c r="G17" s="640" t="s">
        <v>115</v>
      </c>
      <c r="H17" s="642"/>
    </row>
    <row r="18" customFormat="false" ht="12" hidden="false" customHeight="true" outlineLevel="0" collapsed="false">
      <c r="A18" s="801"/>
      <c r="B18" s="804" t="s">
        <v>723</v>
      </c>
      <c r="C18" s="803"/>
      <c r="D18" s="641"/>
      <c r="E18" s="641"/>
      <c r="F18" s="641"/>
      <c r="G18" s="640" t="s">
        <v>115</v>
      </c>
      <c r="H18" s="642"/>
    </row>
    <row r="19" customFormat="false" ht="12" hidden="false" customHeight="true" outlineLevel="0" collapsed="false">
      <c r="A19" s="801"/>
      <c r="B19" s="804" t="s">
        <v>627</v>
      </c>
      <c r="C19" s="803"/>
      <c r="D19" s="641"/>
      <c r="E19" s="641"/>
      <c r="F19" s="641"/>
      <c r="G19" s="640" t="s">
        <v>115</v>
      </c>
      <c r="H19" s="642"/>
    </row>
    <row r="20" customFormat="false" ht="12" hidden="false" customHeight="true" outlineLevel="0" collapsed="false">
      <c r="A20" s="801"/>
      <c r="B20" s="804" t="s">
        <v>628</v>
      </c>
      <c r="C20" s="803"/>
      <c r="D20" s="641"/>
      <c r="E20" s="641"/>
      <c r="F20" s="641"/>
      <c r="G20" s="640" t="s">
        <v>115</v>
      </c>
      <c r="H20" s="642"/>
    </row>
    <row r="21" customFormat="false" ht="12" hidden="false" customHeight="true" outlineLevel="0" collapsed="false">
      <c r="A21" s="801"/>
      <c r="B21" s="804" t="s">
        <v>629</v>
      </c>
      <c r="C21" s="803"/>
      <c r="D21" s="641"/>
      <c r="E21" s="641"/>
      <c r="F21" s="641"/>
      <c r="G21" s="640" t="s">
        <v>115</v>
      </c>
      <c r="H21" s="642"/>
    </row>
    <row r="22" customFormat="false" ht="12" hidden="false" customHeight="true" outlineLevel="0" collapsed="false">
      <c r="A22" s="801"/>
      <c r="B22" s="804" t="s">
        <v>630</v>
      </c>
      <c r="C22" s="803"/>
      <c r="D22" s="641"/>
      <c r="E22" s="641"/>
      <c r="F22" s="641"/>
      <c r="G22" s="640" t="s">
        <v>115</v>
      </c>
      <c r="H22" s="642"/>
    </row>
    <row r="23" customFormat="false" ht="12" hidden="false" customHeight="true" outlineLevel="0" collapsed="false">
      <c r="A23" s="801"/>
      <c r="B23" s="804" t="s">
        <v>631</v>
      </c>
      <c r="C23" s="803"/>
      <c r="D23" s="641"/>
      <c r="E23" s="641"/>
      <c r="F23" s="641"/>
      <c r="G23" s="640" t="s">
        <v>115</v>
      </c>
      <c r="H23" s="642"/>
    </row>
    <row r="24" customFormat="false" ht="12" hidden="false" customHeight="true" outlineLevel="0" collapsed="false">
      <c r="A24" s="801"/>
      <c r="B24" s="804" t="s">
        <v>632</v>
      </c>
      <c r="C24" s="803"/>
      <c r="D24" s="641"/>
      <c r="E24" s="641"/>
      <c r="F24" s="641"/>
      <c r="G24" s="640" t="s">
        <v>115</v>
      </c>
      <c r="H24" s="642"/>
    </row>
    <row r="25" customFormat="false" ht="12" hidden="false" customHeight="true" outlineLevel="0" collapsed="false">
      <c r="A25" s="801"/>
      <c r="B25" s="804" t="s">
        <v>633</v>
      </c>
      <c r="C25" s="803"/>
      <c r="D25" s="641"/>
      <c r="E25" s="641"/>
      <c r="F25" s="641"/>
      <c r="G25" s="640" t="s">
        <v>115</v>
      </c>
      <c r="H25" s="642"/>
    </row>
    <row r="26" customFormat="false" ht="12" hidden="false" customHeight="true" outlineLevel="0" collapsed="false">
      <c r="A26" s="801"/>
      <c r="B26" s="804" t="s">
        <v>634</v>
      </c>
      <c r="C26" s="803"/>
      <c r="D26" s="641"/>
      <c r="E26" s="641"/>
      <c r="F26" s="641"/>
      <c r="G26" s="640" t="s">
        <v>115</v>
      </c>
      <c r="H26" s="642"/>
    </row>
    <row r="27" customFormat="false" ht="12.75" hidden="false" customHeight="true" outlineLevel="0" collapsed="false">
      <c r="A27" s="801"/>
      <c r="B27" s="804" t="s">
        <v>635</v>
      </c>
      <c r="C27" s="803"/>
      <c r="D27" s="641"/>
      <c r="E27" s="641"/>
      <c r="F27" s="641"/>
      <c r="G27" s="640" t="s">
        <v>115</v>
      </c>
      <c r="H27" s="642"/>
    </row>
    <row r="28" customFormat="false" ht="12" hidden="false" customHeight="true" outlineLevel="0" collapsed="false">
      <c r="A28" s="801"/>
      <c r="B28" s="804" t="s">
        <v>724</v>
      </c>
      <c r="C28" s="803"/>
      <c r="D28" s="641"/>
      <c r="E28" s="641"/>
      <c r="F28" s="641"/>
      <c r="G28" s="640" t="s">
        <v>115</v>
      </c>
      <c r="H28" s="642"/>
    </row>
    <row r="29" customFormat="false" ht="12" hidden="false" customHeight="true" outlineLevel="0" collapsed="false">
      <c r="A29" s="801"/>
      <c r="B29" s="802" t="s">
        <v>725</v>
      </c>
      <c r="C29" s="803"/>
      <c r="D29" s="641"/>
      <c r="E29" s="641"/>
      <c r="F29" s="641"/>
      <c r="G29" s="640" t="s">
        <v>115</v>
      </c>
      <c r="H29" s="642"/>
    </row>
    <row r="30" customFormat="false" ht="12" hidden="false" customHeight="true" outlineLevel="0" collapsed="false">
      <c r="A30" s="801"/>
      <c r="B30" s="804" t="s">
        <v>726</v>
      </c>
      <c r="C30" s="803"/>
      <c r="D30" s="641"/>
      <c r="E30" s="641"/>
      <c r="F30" s="641"/>
      <c r="G30" s="640" t="s">
        <v>115</v>
      </c>
      <c r="H30" s="642"/>
    </row>
    <row r="31" customFormat="false" ht="12" hidden="false" customHeight="true" outlineLevel="0" collapsed="false">
      <c r="A31" s="801"/>
      <c r="B31" s="804" t="s">
        <v>727</v>
      </c>
      <c r="C31" s="803"/>
      <c r="D31" s="641"/>
      <c r="E31" s="641"/>
      <c r="F31" s="641"/>
      <c r="G31" s="640" t="s">
        <v>115</v>
      </c>
      <c r="H31" s="642"/>
    </row>
    <row r="32" customFormat="false" ht="12" hidden="false" customHeight="true" outlineLevel="0" collapsed="false">
      <c r="A32" s="801"/>
      <c r="B32" s="804" t="s">
        <v>728</v>
      </c>
      <c r="C32" s="803"/>
      <c r="D32" s="641"/>
      <c r="E32" s="641"/>
      <c r="F32" s="641"/>
      <c r="G32" s="640" t="s">
        <v>115</v>
      </c>
      <c r="H32" s="642"/>
    </row>
    <row r="33" customFormat="false" ht="12" hidden="false" customHeight="true" outlineLevel="0" collapsed="false">
      <c r="A33" s="801"/>
      <c r="B33" s="804" t="s">
        <v>729</v>
      </c>
      <c r="C33" s="803"/>
      <c r="D33" s="641"/>
      <c r="E33" s="641"/>
      <c r="F33" s="641"/>
      <c r="G33" s="640" t="s">
        <v>115</v>
      </c>
      <c r="H33" s="642"/>
    </row>
    <row r="34" customFormat="false" ht="12" hidden="false" customHeight="true" outlineLevel="0" collapsed="false">
      <c r="A34" s="801"/>
      <c r="B34" s="804" t="s">
        <v>730</v>
      </c>
      <c r="C34" s="803"/>
      <c r="D34" s="641"/>
      <c r="E34" s="641"/>
      <c r="F34" s="641"/>
      <c r="G34" s="640" t="s">
        <v>115</v>
      </c>
      <c r="H34" s="642"/>
    </row>
    <row r="35" customFormat="false" ht="12" hidden="false" customHeight="true" outlineLevel="0" collapsed="false">
      <c r="A35" s="801"/>
      <c r="B35" s="804" t="s">
        <v>731</v>
      </c>
      <c r="C35" s="803"/>
      <c r="D35" s="641"/>
      <c r="E35" s="641"/>
      <c r="F35" s="641"/>
      <c r="G35" s="640" t="s">
        <v>115</v>
      </c>
      <c r="H35" s="642"/>
    </row>
    <row r="36" customFormat="false" ht="12" hidden="false" customHeight="true" outlineLevel="0" collapsed="false">
      <c r="A36" s="801"/>
      <c r="B36" s="804" t="s">
        <v>732</v>
      </c>
      <c r="C36" s="803"/>
      <c r="D36" s="641"/>
      <c r="E36" s="641"/>
      <c r="F36" s="641"/>
      <c r="G36" s="640" t="s">
        <v>115</v>
      </c>
      <c r="H36" s="642"/>
    </row>
    <row r="37" customFormat="false" ht="12" hidden="false" customHeight="true" outlineLevel="0" collapsed="false">
      <c r="A37" s="801"/>
      <c r="B37" s="804" t="s">
        <v>733</v>
      </c>
      <c r="C37" s="803"/>
      <c r="D37" s="641"/>
      <c r="E37" s="641"/>
      <c r="F37" s="641"/>
      <c r="G37" s="640" t="s">
        <v>115</v>
      </c>
      <c r="H37" s="642"/>
    </row>
    <row r="38" customFormat="false" ht="12" hidden="false" customHeight="true" outlineLevel="0" collapsed="false">
      <c r="A38" s="801"/>
      <c r="B38" s="802" t="s">
        <v>734</v>
      </c>
      <c r="C38" s="803"/>
      <c r="D38" s="641"/>
      <c r="E38" s="641"/>
      <c r="F38" s="641"/>
      <c r="G38" s="640" t="s">
        <v>115</v>
      </c>
      <c r="H38" s="642"/>
    </row>
    <row r="39" customFormat="false" ht="12.75" hidden="false" customHeight="true" outlineLevel="0" collapsed="false">
      <c r="A39" s="797"/>
      <c r="B39" s="798" t="s">
        <v>735</v>
      </c>
      <c r="C39" s="798"/>
      <c r="D39" s="805"/>
      <c r="E39" s="806"/>
      <c r="F39" s="806"/>
      <c r="G39" s="806"/>
      <c r="H39" s="807"/>
    </row>
    <row r="40" customFormat="false" ht="12.75" hidden="false" customHeight="true" outlineLevel="0" collapsed="false">
      <c r="A40" s="808"/>
      <c r="B40" s="809" t="s">
        <v>722</v>
      </c>
      <c r="C40" s="810"/>
      <c r="D40" s="641"/>
      <c r="E40" s="641"/>
      <c r="F40" s="641"/>
      <c r="G40" s="640" t="s">
        <v>115</v>
      </c>
      <c r="H40" s="642"/>
    </row>
    <row r="41" customFormat="false" ht="12.75" hidden="false" customHeight="true" outlineLevel="0" collapsed="false">
      <c r="A41" s="808"/>
      <c r="B41" s="811" t="s">
        <v>623</v>
      </c>
      <c r="C41" s="810"/>
      <c r="D41" s="641"/>
      <c r="E41" s="641"/>
      <c r="F41" s="641"/>
      <c r="G41" s="640" t="s">
        <v>115</v>
      </c>
      <c r="H41" s="642"/>
    </row>
    <row r="42" customFormat="false" ht="12.75" hidden="false" customHeight="true" outlineLevel="0" collapsed="false">
      <c r="A42" s="808"/>
      <c r="B42" s="811" t="s">
        <v>624</v>
      </c>
      <c r="C42" s="810"/>
      <c r="D42" s="641"/>
      <c r="E42" s="641"/>
      <c r="F42" s="641"/>
      <c r="G42" s="640" t="s">
        <v>115</v>
      </c>
      <c r="H42" s="642"/>
    </row>
    <row r="43" customFormat="false" ht="12.75" hidden="false" customHeight="true" outlineLevel="0" collapsed="false">
      <c r="A43" s="808"/>
      <c r="B43" s="811" t="s">
        <v>625</v>
      </c>
      <c r="C43" s="810"/>
      <c r="D43" s="641"/>
      <c r="E43" s="641"/>
      <c r="F43" s="641"/>
      <c r="G43" s="640" t="s">
        <v>115</v>
      </c>
      <c r="H43" s="642"/>
    </row>
    <row r="44" customFormat="false" ht="12.75" hidden="false" customHeight="true" outlineLevel="0" collapsed="false">
      <c r="A44" s="808"/>
      <c r="B44" s="811" t="s">
        <v>723</v>
      </c>
      <c r="C44" s="810"/>
      <c r="D44" s="641"/>
      <c r="E44" s="641"/>
      <c r="F44" s="641"/>
      <c r="G44" s="640" t="s">
        <v>115</v>
      </c>
      <c r="H44" s="642"/>
    </row>
    <row r="45" customFormat="false" ht="12.75" hidden="false" customHeight="true" outlineLevel="0" collapsed="false">
      <c r="A45" s="808"/>
      <c r="B45" s="811" t="s">
        <v>627</v>
      </c>
      <c r="C45" s="810"/>
      <c r="D45" s="641"/>
      <c r="E45" s="641"/>
      <c r="F45" s="641"/>
      <c r="G45" s="640" t="s">
        <v>115</v>
      </c>
      <c r="H45" s="642"/>
    </row>
    <row r="46" customFormat="false" ht="12.75" hidden="false" customHeight="true" outlineLevel="0" collapsed="false">
      <c r="A46" s="808"/>
      <c r="B46" s="811" t="s">
        <v>628</v>
      </c>
      <c r="C46" s="810"/>
      <c r="D46" s="641"/>
      <c r="E46" s="641"/>
      <c r="F46" s="641"/>
      <c r="G46" s="640" t="s">
        <v>115</v>
      </c>
      <c r="H46" s="642"/>
    </row>
    <row r="47" customFormat="false" ht="12.75" hidden="false" customHeight="true" outlineLevel="0" collapsed="false">
      <c r="A47" s="808"/>
      <c r="B47" s="811" t="s">
        <v>629</v>
      </c>
      <c r="C47" s="810"/>
      <c r="D47" s="641"/>
      <c r="E47" s="641"/>
      <c r="F47" s="641"/>
      <c r="G47" s="640" t="s">
        <v>115</v>
      </c>
      <c r="H47" s="642"/>
    </row>
    <row r="48" customFormat="false" ht="12.75" hidden="false" customHeight="true" outlineLevel="0" collapsed="false">
      <c r="A48" s="808"/>
      <c r="B48" s="811" t="s">
        <v>630</v>
      </c>
      <c r="C48" s="810"/>
      <c r="D48" s="641"/>
      <c r="E48" s="641"/>
      <c r="F48" s="641"/>
      <c r="G48" s="640" t="s">
        <v>115</v>
      </c>
      <c r="H48" s="642"/>
    </row>
    <row r="49" customFormat="false" ht="12.75" hidden="false" customHeight="true" outlineLevel="0" collapsed="false">
      <c r="A49" s="808"/>
      <c r="B49" s="811" t="s">
        <v>631</v>
      </c>
      <c r="C49" s="810"/>
      <c r="D49" s="641"/>
      <c r="E49" s="641"/>
      <c r="F49" s="641"/>
      <c r="G49" s="640" t="s">
        <v>115</v>
      </c>
      <c r="H49" s="642"/>
    </row>
    <row r="50" customFormat="false" ht="12.75" hidden="false" customHeight="true" outlineLevel="0" collapsed="false">
      <c r="A50" s="808"/>
      <c r="B50" s="811" t="s">
        <v>632</v>
      </c>
      <c r="C50" s="810"/>
      <c r="D50" s="641"/>
      <c r="E50" s="641"/>
      <c r="F50" s="641"/>
      <c r="G50" s="640" t="s">
        <v>115</v>
      </c>
      <c r="H50" s="642"/>
    </row>
    <row r="51" customFormat="false" ht="12.75" hidden="false" customHeight="true" outlineLevel="0" collapsed="false">
      <c r="A51" s="808"/>
      <c r="B51" s="811" t="s">
        <v>633</v>
      </c>
      <c r="C51" s="810"/>
      <c r="D51" s="641"/>
      <c r="E51" s="641"/>
      <c r="F51" s="641"/>
      <c r="G51" s="640" t="s">
        <v>115</v>
      </c>
      <c r="H51" s="642"/>
    </row>
    <row r="52" customFormat="false" ht="12.75" hidden="false" customHeight="true" outlineLevel="0" collapsed="false">
      <c r="A52" s="808"/>
      <c r="B52" s="811" t="s">
        <v>634</v>
      </c>
      <c r="C52" s="810"/>
      <c r="D52" s="641"/>
      <c r="E52" s="641"/>
      <c r="F52" s="641"/>
      <c r="G52" s="640" t="s">
        <v>115</v>
      </c>
      <c r="H52" s="642"/>
    </row>
    <row r="53" customFormat="false" ht="12.75" hidden="false" customHeight="true" outlineLevel="0" collapsed="false">
      <c r="A53" s="808"/>
      <c r="B53" s="811" t="s">
        <v>635</v>
      </c>
      <c r="C53" s="810"/>
      <c r="D53" s="641"/>
      <c r="E53" s="641"/>
      <c r="F53" s="641"/>
      <c r="G53" s="640" t="s">
        <v>115</v>
      </c>
      <c r="H53" s="642"/>
    </row>
    <row r="54" customFormat="false" ht="12.75" hidden="false" customHeight="true" outlineLevel="0" collapsed="false">
      <c r="A54" s="808"/>
      <c r="B54" s="811" t="s">
        <v>724</v>
      </c>
      <c r="C54" s="810"/>
      <c r="D54" s="641"/>
      <c r="E54" s="641"/>
      <c r="F54" s="641"/>
      <c r="G54" s="640" t="s">
        <v>115</v>
      </c>
      <c r="H54" s="642"/>
    </row>
    <row r="55" customFormat="false" ht="12.75" hidden="false" customHeight="true" outlineLevel="0" collapsed="false">
      <c r="A55" s="808"/>
      <c r="B55" s="809" t="s">
        <v>725</v>
      </c>
      <c r="C55" s="810"/>
      <c r="D55" s="641"/>
      <c r="E55" s="641"/>
      <c r="F55" s="641"/>
      <c r="G55" s="640" t="s">
        <v>115</v>
      </c>
      <c r="H55" s="642"/>
    </row>
    <row r="56" customFormat="false" ht="12.75" hidden="false" customHeight="true" outlineLevel="0" collapsed="false">
      <c r="A56" s="808"/>
      <c r="B56" s="811" t="s">
        <v>726</v>
      </c>
      <c r="C56" s="810"/>
      <c r="D56" s="641"/>
      <c r="E56" s="641"/>
      <c r="F56" s="641"/>
      <c r="G56" s="640" t="s">
        <v>115</v>
      </c>
      <c r="H56" s="642"/>
    </row>
    <row r="57" customFormat="false" ht="12.75" hidden="false" customHeight="true" outlineLevel="0" collapsed="false">
      <c r="A57" s="808"/>
      <c r="B57" s="811" t="s">
        <v>727</v>
      </c>
      <c r="C57" s="810"/>
      <c r="D57" s="641"/>
      <c r="E57" s="641"/>
      <c r="F57" s="641"/>
      <c r="G57" s="640" t="s">
        <v>115</v>
      </c>
      <c r="H57" s="642"/>
    </row>
    <row r="58" customFormat="false" ht="12.75" hidden="false" customHeight="true" outlineLevel="0" collapsed="false">
      <c r="A58" s="808"/>
      <c r="B58" s="811" t="s">
        <v>728</v>
      </c>
      <c r="C58" s="810"/>
      <c r="D58" s="641"/>
      <c r="E58" s="641"/>
      <c r="F58" s="641"/>
      <c r="G58" s="640" t="s">
        <v>115</v>
      </c>
      <c r="H58" s="642"/>
    </row>
    <row r="59" customFormat="false" ht="12.75" hidden="false" customHeight="true" outlineLevel="0" collapsed="false">
      <c r="A59" s="808"/>
      <c r="B59" s="811" t="s">
        <v>729</v>
      </c>
      <c r="C59" s="810"/>
      <c r="D59" s="641"/>
      <c r="E59" s="641"/>
      <c r="F59" s="641"/>
      <c r="G59" s="640" t="s">
        <v>115</v>
      </c>
      <c r="H59" s="642"/>
    </row>
    <row r="60" customFormat="false" ht="12.75" hidden="false" customHeight="true" outlineLevel="0" collapsed="false">
      <c r="A60" s="808"/>
      <c r="B60" s="811" t="s">
        <v>730</v>
      </c>
      <c r="C60" s="810"/>
      <c r="D60" s="641"/>
      <c r="E60" s="641"/>
      <c r="F60" s="641"/>
      <c r="G60" s="640" t="s">
        <v>115</v>
      </c>
      <c r="H60" s="642"/>
    </row>
    <row r="61" customFormat="false" ht="12.75" hidden="false" customHeight="true" outlineLevel="0" collapsed="false">
      <c r="A61" s="808"/>
      <c r="B61" s="811" t="s">
        <v>731</v>
      </c>
      <c r="C61" s="810"/>
      <c r="D61" s="641"/>
      <c r="E61" s="641"/>
      <c r="F61" s="641"/>
      <c r="G61" s="640" t="s">
        <v>115</v>
      </c>
      <c r="H61" s="642"/>
    </row>
    <row r="62" customFormat="false" ht="12.75" hidden="false" customHeight="true" outlineLevel="0" collapsed="false">
      <c r="A62" s="808"/>
      <c r="B62" s="811" t="s">
        <v>732</v>
      </c>
      <c r="C62" s="810"/>
      <c r="D62" s="641"/>
      <c r="E62" s="641"/>
      <c r="F62" s="641"/>
      <c r="G62" s="640" t="s">
        <v>115</v>
      </c>
      <c r="H62" s="642"/>
    </row>
    <row r="63" customFormat="false" ht="12.75" hidden="false" customHeight="true" outlineLevel="0" collapsed="false">
      <c r="A63" s="808"/>
      <c r="B63" s="811" t="s">
        <v>733</v>
      </c>
      <c r="C63" s="810"/>
      <c r="D63" s="641"/>
      <c r="E63" s="641"/>
      <c r="F63" s="641"/>
      <c r="G63" s="640" t="s">
        <v>115</v>
      </c>
      <c r="H63" s="642"/>
    </row>
    <row r="64" customFormat="false" ht="12.75" hidden="false" customHeight="true" outlineLevel="0" collapsed="false">
      <c r="A64" s="808"/>
      <c r="B64" s="809" t="s">
        <v>734</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6</v>
      </c>
    </row>
    <row r="67" customFormat="false" ht="12.75" hidden="false" customHeight="true" outlineLevel="0" collapsed="false">
      <c r="A67" s="267" t="s">
        <v>737</v>
      </c>
    </row>
    <row r="68" customFormat="false" ht="12.75" hidden="false" customHeight="true" outlineLevel="0" collapsed="false">
      <c r="A68" s="812" t="s">
        <v>738</v>
      </c>
    </row>
    <row r="69" customFormat="false" ht="12.75" hidden="false" customHeight="true" outlineLevel="0" collapsed="false">
      <c r="A69" s="181" t="s">
        <v>596</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6</v>
      </c>
      <c r="B72" s="186"/>
      <c r="C72" s="186"/>
      <c r="D72" s="186"/>
      <c r="E72" s="186"/>
      <c r="F72" s="186"/>
      <c r="G72" s="186"/>
      <c r="H72" s="186"/>
    </row>
    <row r="73" customFormat="false" ht="12.75" hidden="false" customHeight="true" outlineLevel="0" collapsed="false">
      <c r="A73" s="382" t="s">
        <v>714</v>
      </c>
      <c r="B73" s="382"/>
      <c r="C73" s="382"/>
      <c r="D73" s="382"/>
      <c r="E73" s="382"/>
      <c r="F73" s="382"/>
      <c r="G73" s="382"/>
      <c r="H73" s="382"/>
    </row>
    <row r="74" customFormat="false" ht="12.75" hidden="false" customHeight="true" outlineLevel="0" collapsed="false">
      <c r="A74" s="382" t="s">
        <v>73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6</v>
      </c>
      <c r="B76" s="187"/>
      <c r="C76" s="187"/>
      <c r="D76" s="187"/>
      <c r="E76" s="187"/>
      <c r="F76" s="187"/>
      <c r="G76" s="187"/>
      <c r="H76" s="187"/>
    </row>
    <row r="77" customFormat="false" ht="25.5" hidden="false" customHeight="true" outlineLevel="0" collapsed="false">
      <c r="A77" s="816" t="s">
        <v>556</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5.75" hidden="false" customHeight="true" outlineLevel="0" collapsed="false">
      <c r="A2" s="647" t="s">
        <v>741</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2</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75"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15" hidden="false" customHeight="true" outlineLevel="0" collapsed="false">
      <c r="A9" s="822" t="s">
        <v>755</v>
      </c>
      <c r="B9" s="398"/>
      <c r="C9" s="398"/>
      <c r="D9" s="398"/>
      <c r="E9" s="398"/>
      <c r="F9" s="398"/>
      <c r="G9" s="398"/>
      <c r="H9" s="398"/>
      <c r="I9" s="82"/>
      <c r="J9" s="140"/>
    </row>
    <row r="10" customFormat="false" ht="12" hidden="false" customHeight="true" outlineLevel="0" collapsed="false">
      <c r="A10" s="823" t="s">
        <v>756</v>
      </c>
      <c r="B10" s="82"/>
      <c r="C10" s="82"/>
      <c r="D10" s="82"/>
      <c r="E10" s="82"/>
      <c r="F10" s="82"/>
      <c r="G10" s="82"/>
      <c r="H10" s="82"/>
      <c r="I10" s="82"/>
      <c r="J10" s="140"/>
    </row>
    <row r="11" customFormat="false" ht="25.5" hidden="false" customHeight="true" outlineLevel="0" collapsed="false">
      <c r="A11" s="824" t="s">
        <v>757</v>
      </c>
      <c r="B11" s="82"/>
      <c r="C11" s="82"/>
      <c r="D11" s="82"/>
      <c r="E11" s="82"/>
      <c r="F11" s="82"/>
      <c r="G11" s="82"/>
      <c r="H11" s="82"/>
      <c r="I11" s="82"/>
      <c r="J11" s="140"/>
    </row>
    <row r="12" customFormat="false" ht="12" hidden="false" customHeight="true" outlineLevel="0" collapsed="false">
      <c r="A12" s="825" t="s">
        <v>629</v>
      </c>
      <c r="B12" s="578" t="s">
        <v>91</v>
      </c>
      <c r="C12" s="580" t="n">
        <v>1.09285</v>
      </c>
      <c r="D12" s="578" t="s">
        <v>91</v>
      </c>
      <c r="E12" s="578" t="s">
        <v>91</v>
      </c>
      <c r="F12" s="580" t="n">
        <v>0.5</v>
      </c>
      <c r="G12" s="578" t="s">
        <v>91</v>
      </c>
      <c r="H12" s="578" t="s">
        <v>91</v>
      </c>
      <c r="I12" s="580" t="n">
        <v>0.00546425</v>
      </c>
      <c r="J12" s="579" t="s">
        <v>91</v>
      </c>
    </row>
    <row r="13" customFormat="false" ht="12" hidden="false" customHeight="true" outlineLevel="0" collapsed="false">
      <c r="A13" s="783" t="s">
        <v>758</v>
      </c>
      <c r="B13" s="82"/>
      <c r="C13" s="82"/>
      <c r="D13" s="82"/>
      <c r="E13" s="82"/>
      <c r="F13" s="82"/>
      <c r="G13" s="82"/>
      <c r="H13" s="82"/>
      <c r="I13" s="82"/>
      <c r="J13" s="140"/>
    </row>
    <row r="14" customFormat="false" ht="12" hidden="false" customHeight="true" outlineLevel="0" collapsed="false">
      <c r="A14" s="138" t="s">
        <v>728</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7</v>
      </c>
      <c r="B15" s="578" t="s">
        <v>91</v>
      </c>
      <c r="C15" s="578" t="s">
        <v>91</v>
      </c>
      <c r="D15" s="578" t="s">
        <v>91</v>
      </c>
      <c r="E15" s="578" t="s">
        <v>91</v>
      </c>
      <c r="F15" s="578" t="s">
        <v>91</v>
      </c>
      <c r="G15" s="578" t="s">
        <v>91</v>
      </c>
      <c r="H15" s="578" t="s">
        <v>91</v>
      </c>
      <c r="I15" s="578" t="s">
        <v>91</v>
      </c>
      <c r="J15" s="579" t="s">
        <v>91</v>
      </c>
    </row>
    <row r="16" customFormat="false" ht="12" hidden="false" customHeight="true" outlineLevel="0" collapsed="false">
      <c r="A16" s="138" t="s">
        <v>629</v>
      </c>
      <c r="B16" s="580" t="n">
        <v>4.910134608</v>
      </c>
      <c r="C16" s="580" t="n">
        <v>5.867610857</v>
      </c>
      <c r="D16" s="578" t="s">
        <v>91</v>
      </c>
      <c r="E16" s="580" t="n">
        <v>0.5</v>
      </c>
      <c r="F16" s="578" t="s">
        <v>91</v>
      </c>
      <c r="G16" s="578" t="s">
        <v>91</v>
      </c>
      <c r="H16" s="580" t="n">
        <v>0.02455067304</v>
      </c>
      <c r="I16" s="578" t="s">
        <v>91</v>
      </c>
      <c r="J16" s="579" t="s">
        <v>91</v>
      </c>
    </row>
    <row r="17" customFormat="false" ht="12" hidden="false" customHeight="true" outlineLevel="0" collapsed="false">
      <c r="A17" s="138" t="s">
        <v>632</v>
      </c>
      <c r="B17" s="578" t="s">
        <v>91</v>
      </c>
      <c r="C17" s="578" t="s">
        <v>91</v>
      </c>
      <c r="D17" s="578" t="s">
        <v>91</v>
      </c>
      <c r="E17" s="578" t="s">
        <v>91</v>
      </c>
      <c r="F17" s="578" t="s">
        <v>91</v>
      </c>
      <c r="G17" s="578" t="s">
        <v>91</v>
      </c>
      <c r="H17" s="578" t="s">
        <v>91</v>
      </c>
      <c r="I17" s="578" t="s">
        <v>91</v>
      </c>
      <c r="J17" s="579" t="s">
        <v>91</v>
      </c>
    </row>
    <row r="18" customFormat="false" ht="12" hidden="false" customHeight="true" outlineLevel="0" collapsed="false">
      <c r="A18" s="138" t="s">
        <v>630</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3</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4</v>
      </c>
      <c r="B20" s="578" t="s">
        <v>91</v>
      </c>
      <c r="C20" s="578" t="s">
        <v>91</v>
      </c>
      <c r="D20" s="578" t="s">
        <v>91</v>
      </c>
      <c r="E20" s="578" t="s">
        <v>91</v>
      </c>
      <c r="F20" s="578" t="s">
        <v>91</v>
      </c>
      <c r="G20" s="578" t="s">
        <v>91</v>
      </c>
      <c r="H20" s="578" t="s">
        <v>91</v>
      </c>
      <c r="I20" s="578" t="s">
        <v>91</v>
      </c>
      <c r="J20" s="579" t="s">
        <v>91</v>
      </c>
    </row>
    <row r="21" customFormat="false" ht="12" hidden="false" customHeight="true" outlineLevel="0" collapsed="false">
      <c r="A21" s="783" t="s">
        <v>759</v>
      </c>
      <c r="B21" s="82"/>
      <c r="C21" s="82"/>
      <c r="D21" s="82"/>
      <c r="E21" s="82"/>
      <c r="F21" s="82"/>
      <c r="G21" s="82"/>
      <c r="H21" s="82"/>
      <c r="I21" s="82"/>
      <c r="J21" s="140"/>
    </row>
    <row r="22" customFormat="false" ht="12" hidden="false" customHeight="true" outlineLevel="0" collapsed="false">
      <c r="A22" s="138" t="s">
        <v>728</v>
      </c>
      <c r="B22" s="578" t="s">
        <v>91</v>
      </c>
      <c r="C22" s="580" t="n">
        <v>0.1400742954</v>
      </c>
      <c r="D22" s="578" t="s">
        <v>91</v>
      </c>
      <c r="E22" s="578" t="s">
        <v>91</v>
      </c>
      <c r="F22" s="580" t="n">
        <v>15</v>
      </c>
      <c r="G22" s="578" t="s">
        <v>91</v>
      </c>
      <c r="H22" s="578" t="s">
        <v>91</v>
      </c>
      <c r="I22" s="580" t="n">
        <v>0.02101114431</v>
      </c>
      <c r="J22" s="579" t="s">
        <v>91</v>
      </c>
    </row>
    <row r="23" customFormat="false" ht="12" hidden="false" customHeight="true" outlineLevel="0" collapsed="false">
      <c r="A23" s="138" t="s">
        <v>627</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29</v>
      </c>
      <c r="B24" s="578" t="s">
        <v>91</v>
      </c>
      <c r="C24" s="580" t="n">
        <v>0.23151411</v>
      </c>
      <c r="D24" s="578" t="s">
        <v>91</v>
      </c>
      <c r="E24" s="578" t="s">
        <v>91</v>
      </c>
      <c r="F24" s="580" t="n">
        <v>15</v>
      </c>
      <c r="G24" s="578" t="s">
        <v>91</v>
      </c>
      <c r="H24" s="578" t="s">
        <v>91</v>
      </c>
      <c r="I24" s="580" t="n">
        <v>0.0347271165</v>
      </c>
      <c r="J24" s="579" t="s">
        <v>91</v>
      </c>
    </row>
    <row r="25" customFormat="false" ht="12" hidden="false" customHeight="true" outlineLevel="0" collapsed="false">
      <c r="A25" s="138" t="s">
        <v>632</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0</v>
      </c>
      <c r="B26" s="82"/>
      <c r="C26" s="82"/>
      <c r="D26" s="82"/>
      <c r="E26" s="82"/>
      <c r="F26" s="82"/>
      <c r="G26" s="82"/>
      <c r="H26" s="82"/>
      <c r="I26" s="82"/>
      <c r="J26" s="140"/>
    </row>
    <row r="27" customFormat="false" ht="12" hidden="false" customHeight="true" outlineLevel="0" collapsed="false">
      <c r="A27" s="783" t="s">
        <v>761</v>
      </c>
      <c r="B27" s="82"/>
      <c r="C27" s="82"/>
      <c r="D27" s="82"/>
      <c r="E27" s="82"/>
      <c r="F27" s="82"/>
      <c r="G27" s="82"/>
      <c r="H27" s="82"/>
      <c r="I27" s="82"/>
      <c r="J27" s="140"/>
    </row>
    <row r="28" customFormat="false" ht="12" hidden="false" customHeight="true" outlineLevel="0" collapsed="false">
      <c r="A28" s="138" t="s">
        <v>627</v>
      </c>
      <c r="B28" s="578" t="s">
        <v>91</v>
      </c>
      <c r="C28" s="578" t="s">
        <v>91</v>
      </c>
      <c r="D28" s="578" t="s">
        <v>91</v>
      </c>
      <c r="E28" s="578" t="s">
        <v>91</v>
      </c>
      <c r="F28" s="578" t="s">
        <v>91</v>
      </c>
      <c r="G28" s="578" t="s">
        <v>91</v>
      </c>
      <c r="H28" s="578" t="s">
        <v>91</v>
      </c>
      <c r="I28" s="578" t="s">
        <v>91</v>
      </c>
      <c r="J28" s="579" t="s">
        <v>91</v>
      </c>
    </row>
    <row r="29" customFormat="false" ht="12" hidden="false" customHeight="true" outlineLevel="0" collapsed="false">
      <c r="A29" s="138" t="s">
        <v>629</v>
      </c>
      <c r="B29" s="578" t="s">
        <v>91</v>
      </c>
      <c r="C29" s="578" t="s">
        <v>91</v>
      </c>
      <c r="D29" s="578" t="s">
        <v>91</v>
      </c>
      <c r="E29" s="578" t="s">
        <v>91</v>
      </c>
      <c r="F29" s="578" t="s">
        <v>91</v>
      </c>
      <c r="G29" s="578" t="s">
        <v>91</v>
      </c>
      <c r="H29" s="578" t="s">
        <v>91</v>
      </c>
      <c r="I29" s="578" t="s">
        <v>91</v>
      </c>
      <c r="J29" s="579" t="s">
        <v>91</v>
      </c>
    </row>
    <row r="30" customFormat="false" ht="12" hidden="false" customHeight="true" outlineLevel="0" collapsed="false">
      <c r="A30" s="138" t="s">
        <v>632</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4</v>
      </c>
      <c r="B31" s="578" t="s">
        <v>91</v>
      </c>
      <c r="C31" s="578" t="s">
        <v>91</v>
      </c>
      <c r="D31" s="578" t="s">
        <v>91</v>
      </c>
      <c r="E31" s="578" t="s">
        <v>91</v>
      </c>
      <c r="F31" s="578" t="s">
        <v>91</v>
      </c>
      <c r="G31" s="578" t="s">
        <v>91</v>
      </c>
      <c r="H31" s="578" t="s">
        <v>91</v>
      </c>
      <c r="I31" s="578" t="s">
        <v>91</v>
      </c>
      <c r="J31" s="579" t="s">
        <v>91</v>
      </c>
    </row>
    <row r="32" customFormat="false" ht="12" hidden="false" customHeight="true" outlineLevel="0" collapsed="false">
      <c r="A32" s="783" t="s">
        <v>762</v>
      </c>
      <c r="B32" s="82"/>
      <c r="C32" s="82"/>
      <c r="D32" s="82"/>
      <c r="E32" s="82"/>
      <c r="F32" s="82"/>
      <c r="G32" s="82"/>
      <c r="H32" s="82"/>
      <c r="I32" s="82"/>
      <c r="J32" s="140"/>
    </row>
    <row r="33" customFormat="false" ht="12.75" hidden="false" customHeight="true" outlineLevel="0" collapsed="false">
      <c r="A33" s="138" t="s">
        <v>627</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29</v>
      </c>
      <c r="B34" s="578" t="s">
        <v>91</v>
      </c>
      <c r="C34" s="580" t="n">
        <v>2.256117412</v>
      </c>
      <c r="D34" s="578" t="s">
        <v>91</v>
      </c>
      <c r="E34" s="578" t="s">
        <v>91</v>
      </c>
      <c r="F34" s="580" t="n">
        <v>4.3890137</v>
      </c>
      <c r="G34" s="578" t="s">
        <v>91</v>
      </c>
      <c r="H34" s="578" t="s">
        <v>91</v>
      </c>
      <c r="I34" s="580" t="n">
        <v>0.0990213023007654</v>
      </c>
      <c r="J34" s="579" t="s">
        <v>91</v>
      </c>
    </row>
    <row r="35" customFormat="false" ht="12.75" hidden="false" customHeight="true" outlineLevel="0" collapsed="false">
      <c r="A35" s="138" t="s">
        <v>632</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3</v>
      </c>
      <c r="B36" s="99"/>
      <c r="C36" s="99"/>
      <c r="D36" s="99"/>
      <c r="E36" s="99"/>
      <c r="F36" s="99"/>
      <c r="G36" s="99"/>
      <c r="H36" s="99"/>
      <c r="I36" s="99"/>
      <c r="J36" s="727"/>
    </row>
    <row r="37" customFormat="false" ht="12" hidden="false" customHeight="true" outlineLevel="0" collapsed="false">
      <c r="A37" s="783" t="s">
        <v>764</v>
      </c>
      <c r="B37" s="82"/>
      <c r="C37" s="82"/>
      <c r="D37" s="82"/>
      <c r="E37" s="82"/>
      <c r="F37" s="82"/>
      <c r="G37" s="82"/>
      <c r="H37" s="82"/>
      <c r="I37" s="82"/>
      <c r="J37" s="140"/>
    </row>
    <row r="38" customFormat="false" ht="12" hidden="false" customHeight="true" outlineLevel="0" collapsed="false">
      <c r="A38" s="827" t="s">
        <v>629</v>
      </c>
      <c r="B38" s="439" t="s">
        <v>91</v>
      </c>
      <c r="C38" s="439" t="s">
        <v>91</v>
      </c>
      <c r="D38" s="439" t="s">
        <v>91</v>
      </c>
      <c r="E38" s="439" t="s">
        <v>91</v>
      </c>
      <c r="F38" s="439" t="s">
        <v>91</v>
      </c>
      <c r="G38" s="439" t="s">
        <v>91</v>
      </c>
      <c r="H38" s="439" t="s">
        <v>91</v>
      </c>
      <c r="I38" s="439" t="s">
        <v>91</v>
      </c>
      <c r="J38" s="147" t="s">
        <v>91</v>
      </c>
    </row>
    <row r="39" customFormat="false" ht="12" hidden="false" customHeight="true" outlineLevel="0" collapsed="false">
      <c r="A39" s="827" t="s">
        <v>630</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3</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6</v>
      </c>
      <c r="B43" s="715"/>
      <c r="C43" s="715"/>
      <c r="D43" s="715"/>
      <c r="E43" s="715"/>
      <c r="F43" s="715"/>
      <c r="G43" s="715"/>
      <c r="H43" s="715"/>
      <c r="I43" s="715"/>
      <c r="J43" s="715"/>
    </row>
    <row r="44" customFormat="false" ht="42.75" hidden="false" customHeight="true" outlineLevel="0" collapsed="false">
      <c r="A44" s="582" t="s">
        <v>767</v>
      </c>
      <c r="B44" s="582"/>
      <c r="C44" s="582"/>
      <c r="D44" s="582"/>
      <c r="E44" s="582"/>
      <c r="F44" s="582"/>
      <c r="G44" s="582"/>
      <c r="H44" s="582"/>
      <c r="I44" s="582"/>
      <c r="J44" s="582"/>
    </row>
    <row r="45" customFormat="false" ht="12.75" hidden="false" customHeight="true" outlineLevel="0" collapsed="false">
      <c r="A45" s="828" t="s">
        <v>768</v>
      </c>
      <c r="B45" s="715"/>
      <c r="C45" s="715"/>
      <c r="D45" s="715"/>
      <c r="E45" s="715"/>
      <c r="F45" s="715"/>
      <c r="G45" s="715"/>
      <c r="H45" s="715"/>
      <c r="I45" s="715"/>
      <c r="J45" s="715"/>
    </row>
    <row r="46" customFormat="false" ht="12.75" hidden="false" customHeight="true" outlineLevel="0" collapsed="false">
      <c r="A46" s="828" t="s">
        <v>769</v>
      </c>
      <c r="B46" s="715"/>
      <c r="C46" s="715"/>
      <c r="D46" s="715"/>
      <c r="E46" s="715"/>
      <c r="F46" s="715"/>
      <c r="G46" s="715"/>
      <c r="H46" s="715"/>
      <c r="I46" s="715"/>
      <c r="J46" s="715"/>
    </row>
    <row r="47" customFormat="false" ht="12.75" hidden="false" customHeight="true" outlineLevel="0" collapsed="false">
      <c r="A47" s="828" t="s">
        <v>770</v>
      </c>
      <c r="B47" s="715"/>
      <c r="C47" s="715"/>
      <c r="D47" s="715"/>
      <c r="E47" s="715"/>
      <c r="F47" s="715"/>
      <c r="G47" s="715"/>
      <c r="H47" s="715"/>
      <c r="I47" s="715"/>
      <c r="J47" s="715"/>
    </row>
    <row r="48" customFormat="false" ht="12.75" hidden="false" customHeight="true" outlineLevel="0" collapsed="false">
      <c r="A48" s="828" t="s">
        <v>771</v>
      </c>
      <c r="B48" s="715"/>
      <c r="C48" s="715"/>
      <c r="D48" s="715"/>
      <c r="E48" s="715"/>
      <c r="F48" s="715"/>
      <c r="G48" s="715"/>
      <c r="H48" s="715"/>
      <c r="I48" s="715"/>
      <c r="J48" s="715"/>
    </row>
    <row r="49" customFormat="false" ht="12.75" hidden="false" customHeight="true" outlineLevel="0" collapsed="false">
      <c r="A49" s="828" t="s">
        <v>772</v>
      </c>
      <c r="B49" s="715"/>
      <c r="C49" s="715"/>
      <c r="D49" s="715"/>
      <c r="E49" s="715"/>
      <c r="F49" s="715"/>
      <c r="G49" s="715"/>
      <c r="H49" s="715"/>
      <c r="I49" s="715"/>
      <c r="J49" s="715"/>
    </row>
    <row r="50" customFormat="false" ht="12.75" hidden="false" customHeight="true" outlineLevel="0" collapsed="false">
      <c r="A50" s="144" t="s">
        <v>773</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0</v>
      </c>
      <c r="J1" s="117" t="s">
        <v>72</v>
      </c>
    </row>
    <row r="2" customFormat="false" ht="16.5" hidden="false" customHeight="true" outlineLevel="0" collapsed="false">
      <c r="A2" s="647" t="s">
        <v>741</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3</v>
      </c>
      <c r="F5" s="610"/>
      <c r="G5" s="610"/>
      <c r="H5" s="387" t="s">
        <v>157</v>
      </c>
      <c r="I5" s="387"/>
      <c r="J5" s="387"/>
    </row>
    <row r="6" customFormat="false" ht="12" hidden="false" customHeight="true" outlineLevel="0" collapsed="false">
      <c r="A6" s="273" t="s">
        <v>460</v>
      </c>
      <c r="B6" s="817" t="s">
        <v>744</v>
      </c>
      <c r="C6" s="817"/>
      <c r="D6" s="817"/>
      <c r="E6" s="388" t="s">
        <v>745</v>
      </c>
      <c r="F6" s="388" t="s">
        <v>746</v>
      </c>
      <c r="G6" s="818" t="s">
        <v>747</v>
      </c>
      <c r="H6" s="388" t="s">
        <v>748</v>
      </c>
      <c r="I6" s="388" t="s">
        <v>749</v>
      </c>
      <c r="J6" s="819" t="s">
        <v>750</v>
      </c>
    </row>
    <row r="7" customFormat="false" ht="39" hidden="false" customHeight="true" outlineLevel="0" collapsed="false">
      <c r="A7" s="273"/>
      <c r="B7" s="388" t="s">
        <v>751</v>
      </c>
      <c r="C7" s="388" t="s">
        <v>752</v>
      </c>
      <c r="D7" s="820" t="s">
        <v>753</v>
      </c>
      <c r="E7" s="388"/>
      <c r="F7" s="388"/>
      <c r="G7" s="818"/>
      <c r="H7" s="388"/>
      <c r="I7" s="388"/>
      <c r="J7" s="819"/>
    </row>
    <row r="8" customFormat="false" ht="12.75" hidden="false" customHeight="true" outlineLevel="0" collapsed="false">
      <c r="A8" s="821"/>
      <c r="B8" s="395" t="s">
        <v>702</v>
      </c>
      <c r="C8" s="395"/>
      <c r="D8" s="395"/>
      <c r="E8" s="76" t="s">
        <v>754</v>
      </c>
      <c r="F8" s="76"/>
      <c r="G8" s="76"/>
      <c r="H8" s="78" t="s">
        <v>704</v>
      </c>
      <c r="I8" s="78"/>
      <c r="J8" s="78"/>
    </row>
    <row r="9" customFormat="false" ht="27" hidden="false" customHeight="true" outlineLevel="0" collapsed="false">
      <c r="A9" s="829" t="s">
        <v>774</v>
      </c>
      <c r="B9" s="82"/>
      <c r="C9" s="82"/>
      <c r="D9" s="82"/>
      <c r="E9" s="82"/>
      <c r="F9" s="82"/>
      <c r="G9" s="82"/>
      <c r="H9" s="82"/>
      <c r="I9" s="82"/>
      <c r="J9" s="82"/>
    </row>
    <row r="10" customFormat="false" ht="14.25" hidden="false" customHeight="true" outlineLevel="0" collapsed="false">
      <c r="A10" s="830" t="s">
        <v>775</v>
      </c>
      <c r="B10" s="99"/>
      <c r="C10" s="99"/>
      <c r="D10" s="99"/>
      <c r="E10" s="99"/>
      <c r="F10" s="99"/>
      <c r="G10" s="99"/>
      <c r="H10" s="99"/>
      <c r="I10" s="99"/>
      <c r="J10" s="727"/>
    </row>
    <row r="11" customFormat="false" ht="12" hidden="false" customHeight="true" outlineLevel="0" collapsed="false">
      <c r="A11" s="783" t="s">
        <v>776</v>
      </c>
      <c r="B11" s="82"/>
      <c r="C11" s="82"/>
      <c r="D11" s="82"/>
      <c r="E11" s="82"/>
      <c r="F11" s="82"/>
      <c r="G11" s="82"/>
      <c r="H11" s="82"/>
      <c r="I11" s="82"/>
      <c r="J11" s="140"/>
    </row>
    <row r="12" customFormat="false" ht="12" hidden="false" customHeight="true" outlineLevel="0" collapsed="false">
      <c r="A12" s="138" t="s">
        <v>629</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0</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3</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29</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0</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3</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7</v>
      </c>
      <c r="B19" s="99"/>
      <c r="C19" s="99"/>
      <c r="D19" s="99"/>
      <c r="E19" s="99"/>
      <c r="F19" s="99"/>
      <c r="G19" s="99"/>
      <c r="H19" s="99"/>
      <c r="I19" s="99"/>
      <c r="J19" s="831"/>
    </row>
    <row r="20" customFormat="false" ht="12.75" hidden="false" customHeight="true" outlineLevel="0" collapsed="false">
      <c r="A20" s="138" t="s">
        <v>727</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8</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29</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2</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0</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6</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29</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8</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4</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79</v>
      </c>
      <c r="B29" s="99"/>
      <c r="C29" s="99"/>
      <c r="D29" s="99"/>
      <c r="E29" s="99"/>
      <c r="F29" s="99"/>
      <c r="G29" s="99"/>
      <c r="H29" s="99"/>
      <c r="I29" s="99"/>
      <c r="J29" s="831"/>
    </row>
    <row r="30" customFormat="false" ht="13.5" hidden="false" customHeight="true" outlineLevel="0" collapsed="false">
      <c r="A30" s="830" t="s">
        <v>780</v>
      </c>
      <c r="B30" s="99"/>
      <c r="C30" s="99"/>
      <c r="D30" s="99"/>
      <c r="E30" s="99"/>
      <c r="F30" s="99"/>
      <c r="G30" s="99"/>
      <c r="H30" s="99"/>
      <c r="I30" s="99"/>
      <c r="J30" s="831"/>
    </row>
    <row r="31" customFormat="false" ht="12.75" hidden="false" customHeight="true" outlineLevel="0" collapsed="false">
      <c r="A31" s="138" t="s">
        <v>727</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8</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2</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6</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3</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4</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1</v>
      </c>
      <c r="B37" s="99"/>
      <c r="C37" s="99"/>
      <c r="D37" s="99"/>
      <c r="E37" s="99"/>
      <c r="F37" s="99"/>
      <c r="G37" s="99"/>
      <c r="H37" s="99"/>
      <c r="I37" s="99"/>
      <c r="J37" s="831"/>
      <c r="K37" s="64"/>
    </row>
    <row r="38" customFormat="false" ht="12.75" hidden="false" customHeight="true" outlineLevel="0" collapsed="false">
      <c r="A38" s="138" t="s">
        <v>734</v>
      </c>
      <c r="B38" s="580" t="n">
        <v>97.31666667</v>
      </c>
      <c r="C38" s="580" t="n">
        <v>148.18</v>
      </c>
      <c r="D38" s="580" t="n">
        <v>0.7766666667</v>
      </c>
      <c r="E38" s="580" t="n">
        <v>2.020894</v>
      </c>
      <c r="F38" s="580" t="n">
        <v>0.5</v>
      </c>
      <c r="G38" s="580" t="n">
        <v>1</v>
      </c>
      <c r="H38" s="580" t="n">
        <v>1.96666667773403</v>
      </c>
      <c r="I38" s="580" t="n">
        <v>0.7409</v>
      </c>
      <c r="J38" s="581" t="n">
        <v>0.007766666667</v>
      </c>
    </row>
    <row r="39" customFormat="false" ht="13.5" hidden="false" customHeight="true" outlineLevel="0" collapsed="false">
      <c r="A39" s="830" t="s">
        <v>782</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6</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29</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3</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4</v>
      </c>
      <c r="B45" s="580" t="n">
        <v>10.92</v>
      </c>
      <c r="C45" s="580" t="n">
        <v>34.34060057</v>
      </c>
      <c r="D45" s="578" t="s">
        <v>91</v>
      </c>
      <c r="E45" s="580" t="n">
        <v>27.9010989</v>
      </c>
      <c r="F45" s="580" t="n">
        <v>1</v>
      </c>
      <c r="G45" s="578" t="s">
        <v>91</v>
      </c>
      <c r="H45" s="580" t="n">
        <v>3.04679999988</v>
      </c>
      <c r="I45" s="580" t="n">
        <v>0.3434060057</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3</v>
      </c>
      <c r="B47" s="602"/>
      <c r="C47" s="602"/>
      <c r="D47" s="602"/>
      <c r="E47" s="602"/>
      <c r="F47" s="602"/>
      <c r="G47" s="602"/>
      <c r="H47" s="602"/>
      <c r="I47" s="602"/>
      <c r="J47" s="602"/>
    </row>
    <row r="48" customFormat="false" ht="15.75" hidden="false" customHeight="true" outlineLevel="0" collapsed="false">
      <c r="A48" s="181" t="s">
        <v>784</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5</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4</v>
      </c>
      <c r="B53" s="837"/>
      <c r="C53" s="837"/>
      <c r="D53" s="837"/>
      <c r="E53" s="837"/>
      <c r="F53" s="837"/>
      <c r="G53" s="837"/>
      <c r="H53" s="837"/>
      <c r="I53" s="837"/>
      <c r="J53" s="838"/>
    </row>
    <row r="54" customFormat="false" ht="27" hidden="false" customHeight="true" outlineLevel="0" collapsed="false">
      <c r="A54" s="839" t="s">
        <v>786</v>
      </c>
      <c r="B54" s="839"/>
      <c r="C54" s="839"/>
      <c r="D54" s="839"/>
      <c r="E54" s="839"/>
      <c r="F54" s="839"/>
      <c r="G54" s="839"/>
      <c r="H54" s="839"/>
      <c r="I54" s="839"/>
      <c r="J54" s="839"/>
    </row>
    <row r="55" customFormat="false" ht="12" hidden="false" customHeight="true" outlineLevel="0" collapsed="false">
      <c r="A55" s="840" t="s">
        <v>787</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8</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89</v>
      </c>
      <c r="B7" s="540" t="n">
        <v>342.938314507</v>
      </c>
      <c r="C7" s="540" t="n">
        <v>0.341915151515151</v>
      </c>
      <c r="D7" s="846" t="n">
        <v>131.988668086129</v>
      </c>
    </row>
    <row r="8" customFormat="false" ht="12" hidden="false" customHeight="true" outlineLevel="0" collapsed="false">
      <c r="A8" s="847" t="s">
        <v>790</v>
      </c>
      <c r="B8" s="441" t="n">
        <v>97.85084213</v>
      </c>
      <c r="C8" s="848"/>
      <c r="D8" s="555" t="n">
        <v>40.958181875</v>
      </c>
    </row>
    <row r="9" customFormat="false" ht="12" hidden="false" customHeight="true" outlineLevel="0" collapsed="false">
      <c r="A9" s="847" t="s">
        <v>791</v>
      </c>
      <c r="B9" s="441" t="n">
        <v>24.91544475</v>
      </c>
      <c r="C9" s="441" t="s">
        <v>115</v>
      </c>
      <c r="D9" s="555" t="n">
        <v>11.1395431066176</v>
      </c>
    </row>
    <row r="10" customFormat="false" ht="12" hidden="false" customHeight="true" outlineLevel="0" collapsed="false">
      <c r="A10" s="847" t="s">
        <v>792</v>
      </c>
      <c r="B10" s="849" t="n">
        <v>67.06746177</v>
      </c>
      <c r="C10" s="568"/>
      <c r="D10" s="555" t="n">
        <v>23.1286052311742</v>
      </c>
    </row>
    <row r="11" customFormat="false" ht="12" hidden="false" customHeight="true" outlineLevel="0" collapsed="false">
      <c r="A11" s="847" t="s">
        <v>793</v>
      </c>
      <c r="B11" s="588" t="n">
        <v>153.104565857</v>
      </c>
      <c r="C11" s="588" t="n">
        <v>0.341915151515151</v>
      </c>
      <c r="D11" s="559" t="n">
        <v>56.7623378733368</v>
      </c>
    </row>
    <row r="12" customFormat="false" ht="13.5" hidden="false" customHeight="true" outlineLevel="0" collapsed="false">
      <c r="A12" s="850" t="s">
        <v>794</v>
      </c>
      <c r="B12" s="848"/>
      <c r="C12" s="441" t="n">
        <v>0.277701818181818</v>
      </c>
      <c r="D12" s="851"/>
    </row>
    <row r="13" customFormat="false" ht="13.5" hidden="false" customHeight="true" outlineLevel="0" collapsed="false">
      <c r="A13" s="850" t="s">
        <v>795</v>
      </c>
      <c r="B13" s="848"/>
      <c r="C13" s="441" t="s">
        <v>91</v>
      </c>
      <c r="D13" s="851"/>
    </row>
    <row r="14" customFormat="false" ht="13.5" hidden="false" customHeight="true" outlineLevel="0" collapsed="false">
      <c r="A14" s="850" t="s">
        <v>796</v>
      </c>
      <c r="B14" s="848"/>
      <c r="C14" s="441" t="n">
        <v>0.0642133333333333</v>
      </c>
      <c r="D14" s="851"/>
    </row>
    <row r="15" customFormat="false" ht="13.5" hidden="false" customHeight="true" outlineLevel="0" collapsed="false">
      <c r="A15" s="850" t="s">
        <v>797</v>
      </c>
      <c r="B15" s="848"/>
      <c r="C15" s="441" t="s">
        <v>91</v>
      </c>
      <c r="D15" s="851"/>
    </row>
    <row r="16" customFormat="false" ht="12.75" hidden="false" customHeight="true" outlineLevel="0" collapsed="false">
      <c r="A16" s="852" t="s">
        <v>798</v>
      </c>
      <c r="B16" s="853" t="n">
        <v>153.104565857</v>
      </c>
      <c r="C16" s="854" t="s">
        <v>115</v>
      </c>
      <c r="D16" s="855" t="n">
        <v>56.7623378733368</v>
      </c>
    </row>
    <row r="17" customFormat="false" ht="12.75" hidden="false" customHeight="true" outlineLevel="0" collapsed="false">
      <c r="A17" s="138" t="s">
        <v>494</v>
      </c>
      <c r="B17" s="580" t="n">
        <v>153.104565857</v>
      </c>
      <c r="C17" s="578" t="s">
        <v>115</v>
      </c>
      <c r="D17" s="581" t="n">
        <v>56.7623378733368</v>
      </c>
    </row>
    <row r="18" customFormat="false" ht="10.5" hidden="false" customHeight="true" outlineLevel="0" collapsed="false">
      <c r="A18" s="724"/>
      <c r="B18" s="31"/>
      <c r="C18" s="31"/>
      <c r="D18" s="31"/>
    </row>
    <row r="19" customFormat="false" ht="12.75" hidden="false" customHeight="true" outlineLevel="0" collapsed="false">
      <c r="A19" s="856" t="s">
        <v>799</v>
      </c>
      <c r="B19" s="857"/>
      <c r="C19" s="857"/>
      <c r="D19" s="857"/>
    </row>
    <row r="20" customFormat="false" ht="15" hidden="false" customHeight="true" outlineLevel="0" collapsed="false">
      <c r="A20" s="858" t="s">
        <v>800</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1</v>
      </c>
      <c r="B22" s="605"/>
      <c r="C22" s="605"/>
      <c r="D22" s="606"/>
    </row>
    <row r="23" customFormat="false" ht="24.75" hidden="false" customHeight="true" outlineLevel="0" collapsed="false">
      <c r="A23" s="861" t="s">
        <v>802</v>
      </c>
      <c r="B23" s="861"/>
      <c r="C23" s="861"/>
      <c r="D23" s="861"/>
    </row>
    <row r="24" customFormat="false" ht="27.75" hidden="false" customHeight="true" outlineLevel="0" collapsed="false">
      <c r="A24" s="862" t="s">
        <v>803</v>
      </c>
      <c r="B24" s="862"/>
      <c r="C24" s="862"/>
      <c r="D24" s="862"/>
    </row>
    <row r="25" customFormat="false" ht="12.75" hidden="false" customHeight="true" outlineLevel="0" collapsed="false">
      <c r="A25" s="63" t="s">
        <v>804</v>
      </c>
      <c r="B25" s="63"/>
      <c r="C25" s="63"/>
      <c r="D25" s="63"/>
      <c r="E25" s="64"/>
    </row>
    <row r="26" customFormat="false" ht="12.75" hidden="false" customHeight="true" outlineLevel="0" collapsed="false">
      <c r="A26" s="63" t="s">
        <v>805</v>
      </c>
      <c r="B26" s="63"/>
      <c r="C26" s="63"/>
      <c r="D26" s="63"/>
      <c r="E26" s="64"/>
    </row>
    <row r="27" customFormat="false" ht="12.75" hidden="false" customHeight="true" outlineLevel="0" collapsed="false">
      <c r="A27" s="63" t="s">
        <v>806</v>
      </c>
      <c r="B27" s="63"/>
      <c r="C27" s="63"/>
      <c r="D27" s="63"/>
      <c r="E27" s="64"/>
    </row>
    <row r="28" customFormat="false" ht="12.75" hidden="false" customHeight="true" outlineLevel="0" collapsed="false">
      <c r="A28" s="63" t="s">
        <v>807</v>
      </c>
      <c r="B28" s="63"/>
      <c r="C28" s="63"/>
      <c r="D28" s="63"/>
      <c r="E28" s="64"/>
    </row>
    <row r="29" customFormat="false" ht="12.75" hidden="false" customHeight="true" outlineLevel="0" collapsed="false">
      <c r="A29" s="63" t="s">
        <v>80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09</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0</v>
      </c>
      <c r="E5" s="487"/>
    </row>
    <row r="6" customFormat="false" ht="13.5" hidden="false" customHeight="true" outlineLevel="0" collapsed="false">
      <c r="A6" s="273"/>
      <c r="B6" s="863" t="s">
        <v>811</v>
      </c>
      <c r="C6" s="864" t="s">
        <v>565</v>
      </c>
      <c r="D6" s="276" t="s">
        <v>812</v>
      </c>
      <c r="E6" s="277" t="s">
        <v>813</v>
      </c>
    </row>
    <row r="7" customFormat="false" ht="12.75" hidden="false" customHeight="true" outlineLevel="0" collapsed="false">
      <c r="A7" s="494"/>
      <c r="B7" s="863"/>
      <c r="C7" s="864"/>
      <c r="D7" s="864" t="s">
        <v>566</v>
      </c>
      <c r="E7" s="284" t="s">
        <v>566</v>
      </c>
    </row>
    <row r="8" customFormat="false" ht="13.5" hidden="false" customHeight="true" outlineLevel="0" collapsed="false">
      <c r="A8" s="164" t="s">
        <v>790</v>
      </c>
      <c r="B8" s="646" t="s">
        <v>814</v>
      </c>
      <c r="C8" s="580" t="n">
        <v>151.955</v>
      </c>
      <c r="D8" s="156" t="n">
        <v>0.64394618229081</v>
      </c>
      <c r="E8" s="48"/>
    </row>
    <row r="9" customFormat="false" ht="12.75" hidden="false" customHeight="true" outlineLevel="0" collapsed="false">
      <c r="A9" s="79" t="s">
        <v>791</v>
      </c>
      <c r="B9" s="646" t="s">
        <v>815</v>
      </c>
      <c r="C9" s="580" t="n">
        <v>16.465</v>
      </c>
      <c r="D9" s="156" t="n">
        <v>1.51323685089584</v>
      </c>
      <c r="E9" s="160" t="s">
        <v>115</v>
      </c>
    </row>
    <row r="10" customFormat="false" ht="12.75" hidden="false" customHeight="true" outlineLevel="0" collapsed="false">
      <c r="A10" s="79" t="s">
        <v>792</v>
      </c>
      <c r="B10" s="646" t="s">
        <v>816</v>
      </c>
      <c r="C10" s="578" t="s">
        <v>115</v>
      </c>
      <c r="D10" s="159" t="s">
        <v>115</v>
      </c>
      <c r="E10" s="48"/>
    </row>
    <row r="11" customFormat="false" ht="12" hidden="false" customHeight="true" outlineLevel="0" collapsed="false">
      <c r="A11" s="79" t="s">
        <v>793</v>
      </c>
      <c r="B11" s="865"/>
      <c r="C11" s="82"/>
      <c r="D11" s="82"/>
      <c r="E11" s="48"/>
    </row>
    <row r="12" customFormat="false" ht="13.5" hidden="false" customHeight="true" outlineLevel="0" collapsed="false">
      <c r="A12" s="866" t="s">
        <v>794</v>
      </c>
      <c r="B12" s="646" t="s">
        <v>817</v>
      </c>
      <c r="C12" s="578" t="s">
        <v>115</v>
      </c>
      <c r="D12" s="172"/>
      <c r="E12" s="160" t="s">
        <v>115</v>
      </c>
    </row>
    <row r="13" customFormat="false" ht="13.5" hidden="false" customHeight="true" outlineLevel="0" collapsed="false">
      <c r="A13" s="866" t="s">
        <v>795</v>
      </c>
      <c r="B13" s="646" t="s">
        <v>411</v>
      </c>
      <c r="C13" s="578" t="s">
        <v>91</v>
      </c>
      <c r="D13" s="172"/>
      <c r="E13" s="160" t="s">
        <v>91</v>
      </c>
    </row>
    <row r="14" customFormat="false" ht="13.5" hidden="false" customHeight="true" outlineLevel="0" collapsed="false">
      <c r="A14" s="866" t="s">
        <v>796</v>
      </c>
      <c r="B14" s="646" t="s">
        <v>818</v>
      </c>
      <c r="C14" s="578" t="s">
        <v>115</v>
      </c>
      <c r="D14" s="172"/>
      <c r="E14" s="160" t="s">
        <v>115</v>
      </c>
    </row>
    <row r="15" customFormat="false" ht="13.5" hidden="false" customHeight="true" outlineLevel="0" collapsed="false">
      <c r="A15" s="866" t="s">
        <v>797</v>
      </c>
      <c r="B15" s="646" t="s">
        <v>411</v>
      </c>
      <c r="C15" s="578" t="s">
        <v>91</v>
      </c>
      <c r="D15" s="172"/>
      <c r="E15" s="160" t="s">
        <v>91</v>
      </c>
    </row>
    <row r="16" customFormat="false" ht="12.75" hidden="false" customHeight="true" outlineLevel="0" collapsed="false">
      <c r="A16" s="867" t="s">
        <v>819</v>
      </c>
      <c r="B16" s="868"/>
      <c r="C16" s="172"/>
      <c r="D16" s="172"/>
      <c r="E16" s="48"/>
    </row>
    <row r="17" customFormat="false" ht="13.5" hidden="false" customHeight="true" outlineLevel="0" collapsed="false">
      <c r="A17" s="138" t="s">
        <v>494</v>
      </c>
      <c r="B17" s="646" t="s">
        <v>820</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1</v>
      </c>
      <c r="B19" s="870"/>
      <c r="C19" s="870"/>
      <c r="D19" s="767"/>
      <c r="E19" s="767"/>
    </row>
    <row r="20" customFormat="false" ht="18" hidden="false" customHeight="true" outlineLevel="0" collapsed="false">
      <c r="A20" s="869" t="s">
        <v>822</v>
      </c>
      <c r="B20" s="870"/>
      <c r="C20" s="870"/>
      <c r="D20" s="870"/>
      <c r="E20" s="870"/>
    </row>
    <row r="21" customFormat="false" ht="18" hidden="false" customHeight="true" outlineLevel="0" collapsed="false">
      <c r="A21" s="715"/>
    </row>
    <row r="22" customFormat="false" ht="12" hidden="false" customHeight="true" outlineLevel="0" collapsed="false">
      <c r="A22" s="871" t="s">
        <v>801</v>
      </c>
      <c r="B22" s="184"/>
      <c r="C22" s="184"/>
      <c r="D22" s="184"/>
      <c r="E22" s="185"/>
    </row>
    <row r="23" customFormat="false" ht="26.25" hidden="false" customHeight="true" outlineLevel="0" collapsed="false">
      <c r="A23" s="187" t="s">
        <v>823</v>
      </c>
      <c r="B23" s="187"/>
      <c r="C23" s="187"/>
      <c r="D23" s="187"/>
      <c r="E23" s="187"/>
    </row>
    <row r="24" customFormat="false" ht="12.75" hidden="false" customHeight="true" outlineLevel="0" collapsed="false">
      <c r="A24" s="63" t="s">
        <v>804</v>
      </c>
      <c r="B24" s="63"/>
      <c r="C24" s="63"/>
      <c r="D24" s="63"/>
      <c r="E24" s="63"/>
      <c r="F24" s="64"/>
    </row>
    <row r="25" customFormat="false" ht="12.75" hidden="false" customHeight="true" outlineLevel="0" collapsed="false">
      <c r="A25" s="63" t="s">
        <v>805</v>
      </c>
      <c r="B25" s="63"/>
      <c r="C25" s="63"/>
      <c r="D25" s="63"/>
      <c r="E25" s="63"/>
      <c r="F25" s="64"/>
    </row>
    <row r="26" customFormat="false" ht="12.75" hidden="false" customHeight="true" outlineLevel="0" collapsed="false">
      <c r="A26" s="63" t="s">
        <v>806</v>
      </c>
      <c r="B26" s="63"/>
      <c r="C26" s="63"/>
      <c r="D26" s="63"/>
      <c r="E26" s="63"/>
      <c r="F26" s="64"/>
    </row>
    <row r="27" customFormat="false" ht="12.75" hidden="false" customHeight="true" outlineLevel="0" collapsed="false">
      <c r="A27" s="63" t="s">
        <v>807</v>
      </c>
      <c r="B27" s="63"/>
      <c r="C27" s="63"/>
      <c r="D27" s="63"/>
      <c r="E27" s="63"/>
      <c r="F27" s="64"/>
    </row>
    <row r="28" customFormat="false" ht="12.75" hidden="false" customHeight="true" outlineLevel="0" collapsed="false">
      <c r="A28" s="63" t="s">
        <v>80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5</v>
      </c>
      <c r="B7" s="874" t="n">
        <v>158.472563873072</v>
      </c>
      <c r="C7" s="540" t="n">
        <v>8.98393787974286</v>
      </c>
      <c r="D7" s="540" t="n">
        <v>5.20212080038564</v>
      </c>
      <c r="E7" s="540" t="n">
        <v>7.28</v>
      </c>
      <c r="F7" s="846" t="n">
        <v>4.63500000018</v>
      </c>
    </row>
    <row r="8" customFormat="false" ht="12" hidden="false" customHeight="true" outlineLevel="0" collapsed="false">
      <c r="A8" s="54" t="s">
        <v>826</v>
      </c>
      <c r="B8" s="545" t="n">
        <v>126.302155151948</v>
      </c>
      <c r="C8" s="687"/>
      <c r="D8" s="687"/>
      <c r="E8" s="687"/>
      <c r="F8" s="48"/>
    </row>
    <row r="9" customFormat="false" ht="13.5" hidden="false" customHeight="true" outlineLevel="0" collapsed="false">
      <c r="A9" s="850" t="s">
        <v>827</v>
      </c>
      <c r="B9" s="551" t="n">
        <v>117.70400890418</v>
      </c>
      <c r="C9" s="691"/>
      <c r="D9" s="691"/>
      <c r="E9" s="691"/>
      <c r="F9" s="48"/>
    </row>
    <row r="10" customFormat="false" ht="12" hidden="false" customHeight="true" outlineLevel="0" collapsed="false">
      <c r="A10" s="875" t="s">
        <v>828</v>
      </c>
      <c r="B10" s="172"/>
      <c r="C10" s="691"/>
      <c r="D10" s="691"/>
      <c r="E10" s="691"/>
      <c r="F10" s="48"/>
    </row>
    <row r="11" customFormat="false" ht="12" hidden="false" customHeight="true" outlineLevel="0" collapsed="false">
      <c r="A11" s="597" t="s">
        <v>829</v>
      </c>
      <c r="B11" s="439" t="s">
        <v>130</v>
      </c>
      <c r="C11" s="691"/>
      <c r="D11" s="691"/>
      <c r="E11" s="691"/>
      <c r="F11" s="48"/>
    </row>
    <row r="12" customFormat="false" ht="12" hidden="false" customHeight="true" outlineLevel="0" collapsed="false">
      <c r="A12" s="597" t="s">
        <v>830</v>
      </c>
      <c r="B12" s="439" t="s">
        <v>130</v>
      </c>
      <c r="C12" s="691"/>
      <c r="D12" s="691"/>
      <c r="E12" s="691"/>
      <c r="F12" s="48"/>
    </row>
    <row r="13" customFormat="false" ht="12" hidden="false" customHeight="true" outlineLevel="0" collapsed="false">
      <c r="A13" s="875" t="s">
        <v>831</v>
      </c>
      <c r="B13" s="172"/>
      <c r="C13" s="691"/>
      <c r="D13" s="691"/>
      <c r="E13" s="691"/>
      <c r="F13" s="48"/>
    </row>
    <row r="14" customFormat="false" ht="12" hidden="false" customHeight="true" outlineLevel="0" collapsed="false">
      <c r="A14" s="597" t="s">
        <v>832</v>
      </c>
      <c r="B14" s="439" t="n">
        <v>79.9604145522</v>
      </c>
      <c r="C14" s="691"/>
      <c r="D14" s="691"/>
      <c r="E14" s="691"/>
      <c r="F14" s="48"/>
    </row>
    <row r="15" customFormat="false" ht="12" hidden="false" customHeight="true" outlineLevel="0" collapsed="false">
      <c r="A15" s="597" t="s">
        <v>833</v>
      </c>
      <c r="B15" s="439" t="n">
        <v>1.12991505998</v>
      </c>
      <c r="C15" s="691"/>
      <c r="D15" s="691"/>
      <c r="E15" s="691"/>
      <c r="F15" s="48"/>
    </row>
    <row r="16" customFormat="false" ht="12" hidden="false" customHeight="true" outlineLevel="0" collapsed="false">
      <c r="A16" s="597" t="s">
        <v>834</v>
      </c>
      <c r="B16" s="439" t="n">
        <v>36.613679292</v>
      </c>
      <c r="C16" s="691"/>
      <c r="D16" s="691"/>
      <c r="E16" s="691"/>
      <c r="F16" s="48"/>
    </row>
    <row r="17" customFormat="false" ht="12" hidden="false" customHeight="true" outlineLevel="0" collapsed="false">
      <c r="A17" s="18" t="s">
        <v>835</v>
      </c>
      <c r="B17" s="439" t="s">
        <v>91</v>
      </c>
      <c r="C17" s="691"/>
      <c r="D17" s="691"/>
      <c r="E17" s="691"/>
      <c r="F17" s="48"/>
    </row>
    <row r="18" customFormat="false" ht="12" hidden="false" customHeight="true" outlineLevel="0" collapsed="false">
      <c r="A18" s="18" t="s">
        <v>836</v>
      </c>
      <c r="B18" s="439" t="n">
        <v>4.0135321929574</v>
      </c>
      <c r="C18" s="691"/>
      <c r="D18" s="691"/>
      <c r="E18" s="691"/>
      <c r="F18" s="48"/>
    </row>
    <row r="19" customFormat="false" ht="12" hidden="false" customHeight="true" outlineLevel="0" collapsed="false">
      <c r="A19" s="18" t="s">
        <v>837</v>
      </c>
      <c r="B19" s="439" t="n">
        <v>0.68428047762</v>
      </c>
      <c r="C19" s="691"/>
      <c r="D19" s="691"/>
      <c r="E19" s="691"/>
      <c r="F19" s="48"/>
    </row>
    <row r="20" customFormat="false" ht="12" hidden="false" customHeight="true" outlineLevel="0" collapsed="false">
      <c r="A20" s="18" t="s">
        <v>838</v>
      </c>
      <c r="B20" s="439" t="s">
        <v>91</v>
      </c>
      <c r="C20" s="691"/>
      <c r="D20" s="691"/>
      <c r="E20" s="691"/>
      <c r="F20" s="48"/>
    </row>
    <row r="21" customFormat="false" ht="12" hidden="false" customHeight="true" outlineLevel="0" collapsed="false">
      <c r="A21" s="18" t="s">
        <v>839</v>
      </c>
      <c r="B21" s="439" t="n">
        <v>1.198252548</v>
      </c>
      <c r="C21" s="691"/>
      <c r="D21" s="691"/>
      <c r="E21" s="691"/>
      <c r="F21" s="48"/>
    </row>
    <row r="22" customFormat="false" ht="12" hidden="false" customHeight="true" outlineLevel="0" collapsed="false">
      <c r="A22" s="18" t="s">
        <v>840</v>
      </c>
      <c r="B22" s="439" t="n">
        <v>0.18209752</v>
      </c>
      <c r="C22" s="691"/>
      <c r="D22" s="691"/>
      <c r="E22" s="691"/>
      <c r="F22" s="48"/>
    </row>
    <row r="23" customFormat="false" ht="12" hidden="false" customHeight="true" outlineLevel="0" collapsed="false">
      <c r="A23" s="18" t="s">
        <v>841</v>
      </c>
      <c r="B23" s="439" t="n">
        <v>2.440894467924</v>
      </c>
      <c r="C23" s="691"/>
      <c r="D23" s="691"/>
      <c r="E23" s="691"/>
      <c r="F23" s="48"/>
    </row>
    <row r="24" customFormat="false" ht="12" hidden="false" customHeight="true" outlineLevel="0" collapsed="false">
      <c r="A24" s="18" t="s">
        <v>842</v>
      </c>
      <c r="B24" s="439" t="n">
        <v>0.0790890412662534</v>
      </c>
      <c r="C24" s="691"/>
      <c r="D24" s="691"/>
      <c r="E24" s="691"/>
      <c r="F24" s="48"/>
    </row>
    <row r="25" customFormat="false" ht="12.75" hidden="false" customHeight="true" outlineLevel="0" collapsed="false">
      <c r="A25" s="18" t="s">
        <v>843</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4</v>
      </c>
      <c r="B27" s="545" t="n">
        <v>31.6944087211244</v>
      </c>
      <c r="C27" s="545" t="n">
        <v>1.43756779190495</v>
      </c>
      <c r="D27" s="413"/>
      <c r="E27" s="413"/>
      <c r="F27" s="549" t="s">
        <v>91</v>
      </c>
    </row>
    <row r="28" customFormat="false" ht="13.5" hidden="false" customHeight="true" outlineLevel="0" collapsed="false">
      <c r="A28" s="850" t="s">
        <v>827</v>
      </c>
      <c r="B28" s="551" t="n">
        <v>20.8515637268754</v>
      </c>
      <c r="C28" s="668"/>
      <c r="D28" s="668"/>
      <c r="E28" s="668"/>
      <c r="F28" s="48"/>
    </row>
    <row r="29" customFormat="false" ht="12" hidden="false" customHeight="true" outlineLevel="0" collapsed="false">
      <c r="A29" s="877" t="s">
        <v>828</v>
      </c>
      <c r="B29" s="172"/>
      <c r="C29" s="668"/>
      <c r="D29" s="668"/>
      <c r="E29" s="668"/>
      <c r="F29" s="48"/>
    </row>
    <row r="30" customFormat="false" ht="12" hidden="false" customHeight="true" outlineLevel="0" collapsed="false">
      <c r="A30" s="597" t="s">
        <v>829</v>
      </c>
      <c r="B30" s="439" t="s">
        <v>130</v>
      </c>
      <c r="C30" s="668"/>
      <c r="D30" s="668"/>
      <c r="E30" s="668"/>
      <c r="F30" s="48"/>
    </row>
    <row r="31" customFormat="false" ht="12" hidden="false" customHeight="true" outlineLevel="0" collapsed="false">
      <c r="A31" s="597" t="s">
        <v>830</v>
      </c>
      <c r="B31" s="439" t="s">
        <v>130</v>
      </c>
      <c r="C31" s="668"/>
      <c r="D31" s="668"/>
      <c r="E31" s="668"/>
      <c r="F31" s="48"/>
    </row>
    <row r="32" customFormat="false" ht="12" hidden="false" customHeight="true" outlineLevel="0" collapsed="false">
      <c r="A32" s="877" t="s">
        <v>831</v>
      </c>
      <c r="B32" s="172"/>
      <c r="C32" s="668"/>
      <c r="D32" s="668"/>
      <c r="E32" s="668"/>
      <c r="F32" s="48"/>
    </row>
    <row r="33" customFormat="false" ht="12" hidden="false" customHeight="true" outlineLevel="0" collapsed="false">
      <c r="A33" s="597" t="s">
        <v>832</v>
      </c>
      <c r="B33" s="439" t="n">
        <v>16.166534408885</v>
      </c>
      <c r="C33" s="668"/>
      <c r="D33" s="668"/>
      <c r="E33" s="668"/>
      <c r="F33" s="48"/>
    </row>
    <row r="34" customFormat="false" ht="12" hidden="false" customHeight="true" outlineLevel="0" collapsed="false">
      <c r="A34" s="597" t="s">
        <v>833</v>
      </c>
      <c r="B34" s="439" t="n">
        <v>0.15789344956</v>
      </c>
      <c r="C34" s="668"/>
      <c r="D34" s="668"/>
      <c r="E34" s="668"/>
      <c r="F34" s="48"/>
    </row>
    <row r="35" customFormat="false" ht="12" hidden="false" customHeight="true" outlineLevel="0" collapsed="false">
      <c r="A35" s="597" t="s">
        <v>834</v>
      </c>
      <c r="B35" s="439" t="n">
        <v>4.5271358684304</v>
      </c>
      <c r="C35" s="668"/>
      <c r="D35" s="668"/>
      <c r="E35" s="668"/>
      <c r="F35" s="48"/>
    </row>
    <row r="36" customFormat="false" ht="12" hidden="false" customHeight="true" outlineLevel="0" collapsed="false">
      <c r="A36" s="18" t="s">
        <v>835</v>
      </c>
      <c r="B36" s="439" t="s">
        <v>91</v>
      </c>
      <c r="C36" s="668"/>
      <c r="D36" s="668"/>
      <c r="E36" s="668"/>
      <c r="F36" s="48"/>
    </row>
    <row r="37" customFormat="false" ht="12" hidden="false" customHeight="true" outlineLevel="0" collapsed="false">
      <c r="A37" s="18" t="s">
        <v>836</v>
      </c>
      <c r="B37" s="439" t="n">
        <v>0.5543609677376</v>
      </c>
      <c r="C37" s="668"/>
      <c r="D37" s="668"/>
      <c r="E37" s="668"/>
      <c r="F37" s="48"/>
    </row>
    <row r="38" customFormat="false" ht="12" hidden="false" customHeight="true" outlineLevel="0" collapsed="false">
      <c r="A38" s="18" t="s">
        <v>837</v>
      </c>
      <c r="B38" s="439" t="n">
        <v>0.0666018498128</v>
      </c>
      <c r="C38" s="668"/>
      <c r="D38" s="668"/>
      <c r="E38" s="668"/>
      <c r="F38" s="48"/>
    </row>
    <row r="39" customFormat="false" ht="12" hidden="false" customHeight="true" outlineLevel="0" collapsed="false">
      <c r="A39" s="18" t="s">
        <v>838</v>
      </c>
      <c r="B39" s="439" t="s">
        <v>91</v>
      </c>
      <c r="C39" s="668"/>
      <c r="D39" s="668"/>
      <c r="E39" s="668"/>
      <c r="F39" s="48"/>
    </row>
    <row r="40" customFormat="false" ht="12" hidden="false" customHeight="true" outlineLevel="0" collapsed="false">
      <c r="A40" s="18" t="s">
        <v>839</v>
      </c>
      <c r="B40" s="439" t="n">
        <v>0.072605538</v>
      </c>
      <c r="C40" s="668"/>
      <c r="D40" s="668"/>
      <c r="E40" s="668"/>
      <c r="F40" s="48"/>
    </row>
    <row r="41" customFormat="false" ht="12" hidden="false" customHeight="true" outlineLevel="0" collapsed="false">
      <c r="A41" s="18" t="s">
        <v>845</v>
      </c>
      <c r="B41" s="439" t="n">
        <v>0.00827716</v>
      </c>
      <c r="C41" s="668"/>
      <c r="D41" s="668"/>
      <c r="E41" s="668"/>
      <c r="F41" s="48"/>
    </row>
    <row r="42" customFormat="false" ht="12" hidden="false" customHeight="true" outlineLevel="0" collapsed="false">
      <c r="A42" s="18" t="s">
        <v>841</v>
      </c>
      <c r="B42" s="439" t="n">
        <v>9.478391175</v>
      </c>
      <c r="C42" s="668"/>
      <c r="D42" s="668"/>
      <c r="E42" s="668"/>
      <c r="F42" s="48"/>
    </row>
    <row r="43" customFormat="false" ht="12" hidden="false" customHeight="true" outlineLevel="0" collapsed="false">
      <c r="A43" s="18" t="s">
        <v>846</v>
      </c>
      <c r="B43" s="439" t="n">
        <v>0.662608303698643</v>
      </c>
      <c r="C43" s="668"/>
      <c r="D43" s="668"/>
      <c r="E43" s="668"/>
      <c r="F43" s="48"/>
    </row>
    <row r="44" customFormat="false" ht="12.75" hidden="false" customHeight="true" outlineLevel="0" collapsed="false">
      <c r="A44" s="878" t="s">
        <v>847</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8</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4</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49</v>
      </c>
      <c r="B7" s="885"/>
      <c r="C7" s="885"/>
      <c r="D7" s="885"/>
      <c r="E7" s="885"/>
      <c r="F7" s="886"/>
    </row>
    <row r="8" customFormat="false" ht="12" hidden="false" customHeight="true" outlineLevel="0" collapsed="false">
      <c r="A8" s="18" t="s">
        <v>850</v>
      </c>
      <c r="B8" s="691"/>
      <c r="C8" s="439" t="s">
        <v>91</v>
      </c>
      <c r="D8" s="691"/>
      <c r="E8" s="691"/>
      <c r="F8" s="579" t="s">
        <v>91</v>
      </c>
    </row>
    <row r="9" customFormat="false" ht="12" hidden="false" customHeight="true" outlineLevel="0" collapsed="false">
      <c r="A9" s="18" t="s">
        <v>851</v>
      </c>
      <c r="B9" s="691"/>
      <c r="C9" s="439" t="n">
        <v>0.139112407725451</v>
      </c>
      <c r="D9" s="691"/>
      <c r="E9" s="691"/>
      <c r="F9" s="579" t="s">
        <v>91</v>
      </c>
    </row>
    <row r="10" customFormat="false" ht="12" hidden="false" customHeight="true" outlineLevel="0" collapsed="false">
      <c r="A10" s="18" t="s">
        <v>852</v>
      </c>
      <c r="B10" s="691"/>
      <c r="C10" s="439" t="n">
        <v>1.2984553841795</v>
      </c>
      <c r="D10" s="691"/>
      <c r="E10" s="691"/>
      <c r="F10" s="579" t="s">
        <v>91</v>
      </c>
    </row>
    <row r="11" customFormat="false" ht="12" hidden="false" customHeight="true" outlineLevel="0" collapsed="false">
      <c r="A11" s="887" t="s">
        <v>853</v>
      </c>
      <c r="B11" s="82"/>
      <c r="C11" s="888" t="s">
        <v>91</v>
      </c>
      <c r="D11" s="691"/>
      <c r="E11" s="691"/>
      <c r="F11" s="889" t="s">
        <v>91</v>
      </c>
    </row>
    <row r="12" customFormat="false" ht="12" hidden="false" customHeight="true" outlineLevel="0" collapsed="false">
      <c r="A12" s="890" t="s">
        <v>854</v>
      </c>
      <c r="B12" s="545" t="s">
        <v>120</v>
      </c>
      <c r="C12" s="891"/>
      <c r="D12" s="891"/>
      <c r="E12" s="891"/>
      <c r="F12" s="892" t="s">
        <v>120</v>
      </c>
    </row>
    <row r="13" customFormat="false" ht="12" hidden="false" customHeight="true" outlineLevel="0" collapsed="false">
      <c r="A13" s="18" t="s">
        <v>855</v>
      </c>
      <c r="B13" s="551" t="s">
        <v>91</v>
      </c>
      <c r="C13" s="691"/>
      <c r="D13" s="691"/>
      <c r="E13" s="691"/>
      <c r="F13" s="579" t="s">
        <v>91</v>
      </c>
    </row>
    <row r="14" customFormat="false" ht="12" hidden="false" customHeight="true" outlineLevel="0" collapsed="false">
      <c r="A14" s="18" t="s">
        <v>856</v>
      </c>
      <c r="B14" s="556" t="s">
        <v>91</v>
      </c>
      <c r="C14" s="691"/>
      <c r="D14" s="691"/>
      <c r="E14" s="691"/>
      <c r="F14" s="579" t="s">
        <v>91</v>
      </c>
    </row>
    <row r="15" customFormat="false" ht="12" hidden="false" customHeight="true" outlineLevel="0" collapsed="false">
      <c r="A15" s="18" t="s">
        <v>857</v>
      </c>
      <c r="B15" s="556" t="s">
        <v>91</v>
      </c>
      <c r="C15" s="691"/>
      <c r="D15" s="691"/>
      <c r="E15" s="691"/>
      <c r="F15" s="579" t="s">
        <v>91</v>
      </c>
    </row>
    <row r="16" customFormat="false" ht="12.75" hidden="false" customHeight="true" outlineLevel="0" collapsed="false">
      <c r="A16" s="18" t="s">
        <v>858</v>
      </c>
      <c r="B16" s="556" t="s">
        <v>115</v>
      </c>
      <c r="C16" s="691"/>
      <c r="D16" s="691"/>
      <c r="E16" s="691"/>
      <c r="F16" s="559" t="s">
        <v>115</v>
      </c>
    </row>
    <row r="17" customFormat="false" ht="14.25" hidden="false" customHeight="true" outlineLevel="0" collapsed="false">
      <c r="A17" s="893" t="s">
        <v>859</v>
      </c>
      <c r="B17" s="545" t="s">
        <v>91</v>
      </c>
      <c r="C17" s="545" t="n">
        <v>7.53377008783791</v>
      </c>
      <c r="D17" s="894"/>
      <c r="E17" s="894"/>
      <c r="F17" s="549" t="n">
        <v>3.97000000018</v>
      </c>
    </row>
    <row r="18" customFormat="false" ht="12" hidden="false" customHeight="true" outlineLevel="0" collapsed="false">
      <c r="A18" s="18" t="s">
        <v>860</v>
      </c>
      <c r="B18" s="439" t="s">
        <v>91</v>
      </c>
      <c r="C18" s="556" t="n">
        <v>4.39003072892393</v>
      </c>
      <c r="D18" s="885"/>
      <c r="E18" s="885"/>
      <c r="F18" s="581" t="n">
        <v>3.97000000018</v>
      </c>
    </row>
    <row r="19" customFormat="false" ht="13.5" hidden="false" customHeight="true" outlineLevel="0" collapsed="false">
      <c r="A19" s="18" t="s">
        <v>861</v>
      </c>
      <c r="B19" s="82"/>
      <c r="C19" s="556" t="n">
        <v>0.421437186567415</v>
      </c>
      <c r="D19" s="885"/>
      <c r="E19" s="885"/>
      <c r="F19" s="579" t="s">
        <v>91</v>
      </c>
    </row>
    <row r="20" customFormat="false" ht="12" hidden="false" customHeight="true" outlineLevel="0" collapsed="false">
      <c r="A20" s="18" t="s">
        <v>862</v>
      </c>
      <c r="B20" s="439" t="s">
        <v>91</v>
      </c>
      <c r="C20" s="556" t="n">
        <v>2.62546858317581</v>
      </c>
      <c r="D20" s="885"/>
      <c r="E20" s="885"/>
      <c r="F20" s="579" t="s">
        <v>91</v>
      </c>
    </row>
    <row r="21" customFormat="false" ht="12.75" hidden="false" customHeight="true" outlineLevel="0" collapsed="false">
      <c r="A21" s="18" t="s">
        <v>863</v>
      </c>
      <c r="B21" s="556" t="s">
        <v>91</v>
      </c>
      <c r="C21" s="556" t="n">
        <v>0.0968335891707557</v>
      </c>
      <c r="D21" s="885"/>
      <c r="E21" s="885"/>
      <c r="F21" s="559" t="s">
        <v>91</v>
      </c>
    </row>
    <row r="22" customFormat="false" ht="12.75" hidden="false" customHeight="true" outlineLevel="0" collapsed="false">
      <c r="A22" s="138" t="s">
        <v>864</v>
      </c>
      <c r="B22" s="578" t="s">
        <v>91</v>
      </c>
      <c r="C22" s="580" t="n">
        <v>0.0968335891707557</v>
      </c>
      <c r="D22" s="895"/>
      <c r="E22" s="895"/>
      <c r="F22" s="896" t="s">
        <v>91</v>
      </c>
    </row>
    <row r="23" customFormat="false" ht="12.75" hidden="false" customHeight="true" outlineLevel="0" collapsed="false">
      <c r="A23" s="897" t="s">
        <v>865</v>
      </c>
      <c r="B23" s="898" t="s">
        <v>115</v>
      </c>
      <c r="C23" s="898" t="s">
        <v>115</v>
      </c>
      <c r="D23" s="513" t="s">
        <v>91</v>
      </c>
      <c r="E23" s="513" t="s">
        <v>91</v>
      </c>
      <c r="F23" s="517" t="s">
        <v>91</v>
      </c>
    </row>
    <row r="24" customFormat="false" ht="12" hidden="false" customHeight="true" outlineLevel="0" collapsed="false">
      <c r="A24" s="884" t="s">
        <v>866</v>
      </c>
      <c r="B24" s="545" t="n">
        <v>0.476</v>
      </c>
      <c r="C24" s="545" t="n">
        <v>0.0126</v>
      </c>
      <c r="D24" s="545" t="n">
        <v>0.252</v>
      </c>
      <c r="E24" s="545" t="n">
        <v>7.28</v>
      </c>
      <c r="F24" s="549" t="n">
        <v>0.665</v>
      </c>
    </row>
    <row r="25" customFormat="false" ht="12" hidden="false" customHeight="true" outlineLevel="0" collapsed="false">
      <c r="A25" s="18" t="s">
        <v>867</v>
      </c>
      <c r="B25" s="551" t="s">
        <v>120</v>
      </c>
      <c r="C25" s="551" t="s">
        <v>120</v>
      </c>
      <c r="D25" s="233" t="s">
        <v>115</v>
      </c>
      <c r="E25" s="233" t="s">
        <v>115</v>
      </c>
      <c r="F25" s="579" t="s">
        <v>115</v>
      </c>
    </row>
    <row r="26" customFormat="false" ht="12" hidden="false" customHeight="true" outlineLevel="0" collapsed="false">
      <c r="A26" s="18" t="s">
        <v>868</v>
      </c>
      <c r="B26" s="556" t="s">
        <v>115</v>
      </c>
      <c r="C26" s="556" t="s">
        <v>115</v>
      </c>
      <c r="D26" s="439" t="s">
        <v>115</v>
      </c>
      <c r="E26" s="439" t="s">
        <v>115</v>
      </c>
      <c r="F26" s="579" t="s">
        <v>115</v>
      </c>
    </row>
    <row r="27" customFormat="false" ht="12.75" hidden="false" customHeight="true" outlineLevel="0" collapsed="false">
      <c r="A27" s="18" t="s">
        <v>869</v>
      </c>
      <c r="B27" s="556" t="s">
        <v>115</v>
      </c>
      <c r="C27" s="556" t="s">
        <v>115</v>
      </c>
      <c r="D27" s="439" t="s">
        <v>115</v>
      </c>
      <c r="E27" s="439" t="s">
        <v>115</v>
      </c>
      <c r="F27" s="579" t="s">
        <v>115</v>
      </c>
    </row>
    <row r="28" customFormat="false" ht="12" hidden="false" customHeight="true" outlineLevel="0" collapsed="false">
      <c r="A28" s="18" t="s">
        <v>870</v>
      </c>
      <c r="B28" s="556" t="s">
        <v>91</v>
      </c>
      <c r="C28" s="556" t="s">
        <v>91</v>
      </c>
      <c r="D28" s="439" t="s">
        <v>91</v>
      </c>
      <c r="E28" s="439" t="s">
        <v>91</v>
      </c>
      <c r="F28" s="579" t="s">
        <v>91</v>
      </c>
    </row>
    <row r="29" customFormat="false" ht="12.75" hidden="false" customHeight="true" outlineLevel="0" collapsed="false">
      <c r="A29" s="18" t="s">
        <v>871</v>
      </c>
      <c r="B29" s="556" t="n">
        <v>0.476</v>
      </c>
      <c r="C29" s="556" t="n">
        <v>0.0126</v>
      </c>
      <c r="D29" s="556" t="n">
        <v>0.252</v>
      </c>
      <c r="E29" s="556" t="n">
        <v>7.28</v>
      </c>
      <c r="F29" s="559" t="n">
        <v>0.665</v>
      </c>
    </row>
    <row r="30" customFormat="false" ht="12.75" hidden="false" customHeight="true" outlineLevel="0" collapsed="false">
      <c r="A30" s="138" t="s">
        <v>872</v>
      </c>
      <c r="B30" s="580" t="n">
        <v>0.476</v>
      </c>
      <c r="C30" s="580" t="n">
        <v>0.0126</v>
      </c>
      <c r="D30" s="580" t="n">
        <v>0.252</v>
      </c>
      <c r="E30" s="580" t="n">
        <v>7.28</v>
      </c>
      <c r="F30" s="581" t="n">
        <v>0.665</v>
      </c>
    </row>
    <row r="31" customFormat="false" ht="12" hidden="false" customHeight="true" outlineLevel="0" collapsed="false">
      <c r="A31" s="899" t="s">
        <v>873</v>
      </c>
      <c r="B31" s="900" t="s">
        <v>91</v>
      </c>
      <c r="C31" s="900" t="s">
        <v>91</v>
      </c>
      <c r="D31" s="900" t="n">
        <v>4.95012080038564</v>
      </c>
      <c r="E31" s="900" t="s">
        <v>91</v>
      </c>
      <c r="F31" s="901" t="s">
        <v>91</v>
      </c>
    </row>
    <row r="32" customFormat="false" ht="12.75" hidden="false" customHeight="true" outlineLevel="0" collapsed="false">
      <c r="A32" s="138" t="s">
        <v>874</v>
      </c>
      <c r="B32" s="578" t="s">
        <v>91</v>
      </c>
      <c r="C32" s="578" t="s">
        <v>91</v>
      </c>
      <c r="D32" s="580" t="n">
        <v>2.96413896559351</v>
      </c>
      <c r="E32" s="578" t="s">
        <v>91</v>
      </c>
      <c r="F32" s="579" t="s">
        <v>91</v>
      </c>
    </row>
    <row r="33" customFormat="false" ht="12.75" hidden="false" customHeight="true" outlineLevel="0" collapsed="false">
      <c r="A33" s="138" t="s">
        <v>875</v>
      </c>
      <c r="B33" s="578" t="s">
        <v>91</v>
      </c>
      <c r="C33" s="578" t="s">
        <v>91</v>
      </c>
      <c r="D33" s="580" t="n">
        <v>1.98598183479213</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6</v>
      </c>
      <c r="B35" s="903"/>
      <c r="C35" s="903"/>
      <c r="D35" s="903"/>
      <c r="E35" s="903"/>
      <c r="F35" s="903"/>
    </row>
    <row r="36" customFormat="false" ht="42" hidden="false" customHeight="true" outlineLevel="0" collapsed="false">
      <c r="A36" s="904" t="s">
        <v>877</v>
      </c>
      <c r="B36" s="904"/>
      <c r="C36" s="904"/>
      <c r="D36" s="904"/>
      <c r="E36" s="904"/>
      <c r="F36" s="904"/>
    </row>
    <row r="37" customFormat="false" ht="29.25" hidden="false" customHeight="true" outlineLevel="0" collapsed="false">
      <c r="A37" s="905" t="s">
        <v>878</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79</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0</v>
      </c>
      <c r="B42" s="913"/>
      <c r="C42" s="913"/>
      <c r="D42" s="913"/>
      <c r="E42" s="913"/>
      <c r="F42" s="913"/>
    </row>
    <row r="43" customFormat="false" ht="13.5" hidden="false" customHeight="true" outlineLevel="0" collapsed="false">
      <c r="A43" s="914" t="s">
        <v>881</v>
      </c>
      <c r="B43" s="914"/>
      <c r="C43" s="914"/>
      <c r="D43" s="914"/>
      <c r="E43" s="914"/>
      <c r="F43" s="914"/>
    </row>
    <row r="44" customFormat="false" ht="12.75" hidden="false" customHeight="true" outlineLevel="0" collapsed="false">
      <c r="A44" s="63" t="s">
        <v>882</v>
      </c>
      <c r="B44" s="63"/>
      <c r="C44" s="63"/>
      <c r="D44" s="63"/>
      <c r="E44" s="63"/>
      <c r="F44" s="63"/>
    </row>
    <row r="45" customFormat="false" ht="12.75" hidden="false" customHeight="true" outlineLevel="0" collapsed="false">
      <c r="A45" s="63" t="s">
        <v>883</v>
      </c>
      <c r="B45" s="63"/>
      <c r="C45" s="63"/>
      <c r="D45" s="63"/>
      <c r="E45" s="63"/>
      <c r="F45" s="63"/>
    </row>
    <row r="46" customFormat="false" ht="12.75" hidden="false" customHeight="true" outlineLevel="0" collapsed="false">
      <c r="A46" s="63" t="s">
        <v>884</v>
      </c>
      <c r="B46" s="63"/>
      <c r="C46" s="63"/>
      <c r="D46" s="63"/>
      <c r="E46" s="63"/>
      <c r="F46" s="63"/>
    </row>
    <row r="47" customFormat="false" ht="12.75" hidden="false" customHeight="true" outlineLevel="0" collapsed="false">
      <c r="A47" s="63" t="s">
        <v>885</v>
      </c>
      <c r="B47" s="63"/>
      <c r="C47" s="63"/>
      <c r="D47" s="63"/>
      <c r="E47" s="63"/>
      <c r="F47" s="63"/>
    </row>
    <row r="48" customFormat="false" ht="12.75" hidden="false" customHeight="true" outlineLevel="0" collapsed="false">
      <c r="A48" s="63" t="s">
        <v>886</v>
      </c>
      <c r="B48" s="63"/>
      <c r="C48" s="63"/>
      <c r="D48" s="63"/>
      <c r="E48" s="63"/>
      <c r="F48" s="63"/>
    </row>
    <row r="49" customFormat="false" ht="12.75" hidden="false" customHeight="true" outlineLevel="0" collapsed="false">
      <c r="A49" s="63" t="s">
        <v>887</v>
      </c>
      <c r="B49" s="63"/>
      <c r="C49" s="63"/>
      <c r="D49" s="63"/>
      <c r="E49" s="63"/>
      <c r="F49" s="63"/>
    </row>
    <row r="50" customFormat="false" ht="12.75" hidden="false" customHeight="true" outlineLevel="0" collapsed="false">
      <c r="A50" s="63" t="s">
        <v>888</v>
      </c>
      <c r="B50" s="63"/>
      <c r="C50" s="63"/>
      <c r="D50" s="63"/>
      <c r="E50" s="63"/>
      <c r="F50" s="63"/>
    </row>
    <row r="51" customFormat="false" ht="12.75" hidden="false" customHeight="true" outlineLevel="0" collapsed="false">
      <c r="A51" s="63" t="s">
        <v>88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0</v>
      </c>
      <c r="B53" s="63"/>
      <c r="C53" s="63"/>
      <c r="D53" s="63"/>
      <c r="E53" s="63"/>
      <c r="F53" s="63"/>
    </row>
    <row r="54" customFormat="false" ht="12.75" hidden="false" customHeight="true" outlineLevel="0" collapsed="false">
      <c r="A54" s="63" t="s">
        <v>883</v>
      </c>
      <c r="B54" s="63"/>
      <c r="C54" s="63"/>
      <c r="D54" s="63"/>
      <c r="E54" s="63"/>
      <c r="F54" s="63"/>
    </row>
    <row r="55" customFormat="false" ht="12.75" hidden="false" customHeight="true" outlineLevel="0" collapsed="false">
      <c r="A55" s="63" t="s">
        <v>88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1</v>
      </c>
      <c r="B58" s="63"/>
      <c r="C58" s="63"/>
      <c r="D58" s="63"/>
      <c r="E58" s="63"/>
      <c r="F58" s="63"/>
    </row>
    <row r="59" customFormat="false" ht="12.75" hidden="false" customHeight="true" outlineLevel="0" collapsed="false">
      <c r="A59" s="63" t="s">
        <v>892</v>
      </c>
      <c r="B59" s="63"/>
      <c r="C59" s="63"/>
      <c r="D59" s="63"/>
      <c r="E59" s="63"/>
      <c r="F59" s="63"/>
    </row>
    <row r="60" customFormat="false" ht="12.75" hidden="false" customHeight="true" outlineLevel="0" collapsed="false">
      <c r="A60" s="63" t="s">
        <v>893</v>
      </c>
      <c r="B60" s="63"/>
      <c r="C60" s="63"/>
      <c r="D60" s="63"/>
      <c r="E60" s="63"/>
      <c r="F60" s="63"/>
    </row>
    <row r="61" customFormat="false" ht="12.75" hidden="false" customHeight="true" outlineLevel="0" collapsed="false">
      <c r="A61" s="63" t="s">
        <v>894</v>
      </c>
      <c r="B61" s="63"/>
      <c r="C61" s="63"/>
      <c r="D61" s="63"/>
      <c r="E61" s="63"/>
      <c r="F61" s="63"/>
    </row>
    <row r="62" customFormat="false" ht="12.75" hidden="false" customHeight="true" outlineLevel="0" collapsed="false">
      <c r="A62" s="63" t="s">
        <v>895</v>
      </c>
      <c r="B62" s="63"/>
      <c r="C62" s="63"/>
      <c r="D62" s="63"/>
      <c r="E62" s="63"/>
      <c r="F62" s="63"/>
    </row>
    <row r="63" customFormat="false" ht="12.75" hidden="false" customHeight="true" outlineLevel="0" collapsed="false">
      <c r="A63" s="63" t="s">
        <v>896</v>
      </c>
      <c r="B63" s="63"/>
      <c r="C63" s="63"/>
      <c r="D63" s="63"/>
      <c r="E63" s="63"/>
      <c r="F63" s="63"/>
    </row>
    <row r="64" customFormat="false" ht="24" hidden="false" customHeight="true" outlineLevel="0" collapsed="false">
      <c r="A64" s="63" t="s">
        <v>89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899</v>
      </c>
      <c r="W1" s="117" t="s">
        <v>72</v>
      </c>
    </row>
    <row r="2" customFormat="false" ht="15.75" hidden="false" customHeight="true" outlineLevel="0" collapsed="false">
      <c r="A2" s="647" t="s">
        <v>900</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1</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2</v>
      </c>
      <c r="C6" s="386"/>
      <c r="D6" s="386"/>
      <c r="E6" s="919" t="s">
        <v>903</v>
      </c>
      <c r="G6" s="744" t="s">
        <v>904</v>
      </c>
      <c r="H6" s="744"/>
      <c r="I6" s="920" t="s">
        <v>829</v>
      </c>
      <c r="J6" s="920" t="s">
        <v>830</v>
      </c>
      <c r="K6" s="920" t="s">
        <v>832</v>
      </c>
      <c r="L6" s="920" t="s">
        <v>833</v>
      </c>
      <c r="M6" s="920" t="s">
        <v>834</v>
      </c>
      <c r="N6" s="920" t="s">
        <v>905</v>
      </c>
      <c r="O6" s="920" t="s">
        <v>906</v>
      </c>
      <c r="P6" s="920" t="s">
        <v>907</v>
      </c>
      <c r="Q6" s="920" t="s">
        <v>908</v>
      </c>
      <c r="R6" s="920" t="s">
        <v>909</v>
      </c>
      <c r="S6" s="920" t="s">
        <v>910</v>
      </c>
      <c r="T6" s="920" t="s">
        <v>911</v>
      </c>
      <c r="U6" s="920" t="s">
        <v>912</v>
      </c>
      <c r="V6" s="921" t="s">
        <v>913</v>
      </c>
      <c r="W6" s="922" t="s">
        <v>494</v>
      </c>
    </row>
    <row r="7" customFormat="false" ht="15" hidden="false" customHeight="true" outlineLevel="0" collapsed="false">
      <c r="A7" s="273"/>
      <c r="B7" s="492" t="s">
        <v>914</v>
      </c>
      <c r="C7" s="393" t="s">
        <v>915</v>
      </c>
      <c r="D7" s="923" t="s">
        <v>916</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7</v>
      </c>
      <c r="C8" s="282" t="s">
        <v>918</v>
      </c>
      <c r="D8" s="283" t="s">
        <v>310</v>
      </c>
      <c r="E8" s="284" t="s">
        <v>919</v>
      </c>
      <c r="G8" s="926" t="s">
        <v>920</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1</v>
      </c>
      <c r="B9" s="156" t="n">
        <v>1828.9</v>
      </c>
      <c r="C9" s="931"/>
      <c r="D9" s="931"/>
      <c r="E9" s="158" t="n">
        <v>64.3578155744874</v>
      </c>
      <c r="G9" s="932" t="s">
        <v>922</v>
      </c>
      <c r="H9" s="933" t="s">
        <v>923</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8</v>
      </c>
      <c r="B10" s="931"/>
      <c r="C10" s="935"/>
      <c r="D10" s="848"/>
      <c r="E10" s="48"/>
      <c r="G10" s="932" t="s">
        <v>924</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5</v>
      </c>
      <c r="B11" s="578" t="s">
        <v>130</v>
      </c>
      <c r="C11" s="578" t="s">
        <v>130</v>
      </c>
      <c r="D11" s="578" t="s">
        <v>130</v>
      </c>
      <c r="E11" s="160" t="s">
        <v>130</v>
      </c>
      <c r="G11" s="932" t="s">
        <v>926</v>
      </c>
      <c r="H11" s="933" t="s">
        <v>927</v>
      </c>
      <c r="I11" s="135" t="s">
        <v>130</v>
      </c>
      <c r="J11" s="135" t="s">
        <v>130</v>
      </c>
      <c r="K11" s="135" t="n">
        <v>16.35055978</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0</v>
      </c>
      <c r="B12" s="578" t="s">
        <v>130</v>
      </c>
      <c r="C12" s="578" t="s">
        <v>130</v>
      </c>
      <c r="D12" s="578" t="s">
        <v>130</v>
      </c>
      <c r="E12" s="160" t="s">
        <v>130</v>
      </c>
      <c r="G12" s="932" t="s">
        <v>928</v>
      </c>
      <c r="H12" s="933" t="s">
        <v>929</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1</v>
      </c>
      <c r="B13" s="939"/>
      <c r="C13" s="940"/>
      <c r="D13" s="941"/>
      <c r="E13" s="48"/>
      <c r="G13" s="932" t="s">
        <v>930</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2</v>
      </c>
      <c r="B14" s="580" t="n">
        <v>780.5</v>
      </c>
      <c r="C14" s="580" t="n">
        <v>260.3293797</v>
      </c>
      <c r="D14" s="580" t="n">
        <v>6</v>
      </c>
      <c r="E14" s="158" t="n">
        <v>102.4476804</v>
      </c>
      <c r="G14" s="942" t="s">
        <v>931</v>
      </c>
      <c r="H14" s="943"/>
      <c r="I14" s="266" t="s">
        <v>130</v>
      </c>
      <c r="J14" s="266" t="s">
        <v>130</v>
      </c>
      <c r="K14" s="944" t="n">
        <v>60</v>
      </c>
      <c r="L14" s="944" t="n">
        <v>60</v>
      </c>
      <c r="M14" s="944" t="n">
        <v>60.53307901</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3</v>
      </c>
      <c r="B15" s="580" t="n">
        <v>14</v>
      </c>
      <c r="C15" s="580" t="n">
        <v>205.0873225</v>
      </c>
      <c r="D15" s="580" t="n">
        <v>6</v>
      </c>
      <c r="E15" s="158" t="n">
        <v>80.70821857</v>
      </c>
      <c r="G15" s="945" t="s">
        <v>932</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4</v>
      </c>
      <c r="B16" s="580" t="n">
        <v>1034.4</v>
      </c>
      <c r="C16" s="580" t="n">
        <v>93.52308561</v>
      </c>
      <c r="D16" s="580" t="n">
        <v>5.770432143</v>
      </c>
      <c r="E16" s="158" t="n">
        <v>35.396055</v>
      </c>
    </row>
    <row r="17" customFormat="false" ht="13.5" hidden="false" customHeight="true" outlineLevel="0" collapsed="false">
      <c r="A17" s="947" t="s">
        <v>835</v>
      </c>
      <c r="B17" s="578" t="s">
        <v>91</v>
      </c>
      <c r="C17" s="578" t="s">
        <v>91</v>
      </c>
      <c r="D17" s="578" t="s">
        <v>91</v>
      </c>
      <c r="E17" s="160" t="s">
        <v>91</v>
      </c>
      <c r="G17" s="177" t="s">
        <v>93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6</v>
      </c>
      <c r="B18" s="580" t="n">
        <v>409.4</v>
      </c>
      <c r="C18" s="580" t="n">
        <v>21.3527186</v>
      </c>
      <c r="D18" s="580" t="n">
        <v>7</v>
      </c>
      <c r="E18" s="158" t="n">
        <v>9.803449421</v>
      </c>
      <c r="G18" s="177" t="s">
        <v>93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7</v>
      </c>
      <c r="B19" s="580" t="n">
        <v>65.2</v>
      </c>
      <c r="C19" s="580" t="n">
        <v>32.0028646</v>
      </c>
      <c r="D19" s="580" t="n">
        <v>5</v>
      </c>
      <c r="E19" s="158" t="n">
        <v>10.49509935</v>
      </c>
      <c r="G19" s="177" t="s">
        <v>93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8</v>
      </c>
      <c r="B20" s="578" t="s">
        <v>91</v>
      </c>
      <c r="C20" s="578" t="s">
        <v>91</v>
      </c>
      <c r="D20" s="578" t="s">
        <v>91</v>
      </c>
      <c r="E20" s="160" t="s">
        <v>91</v>
      </c>
    </row>
    <row r="21" customFormat="false" ht="13.5" hidden="false" customHeight="true" outlineLevel="0" collapsed="false">
      <c r="A21" s="947" t="s">
        <v>839</v>
      </c>
      <c r="B21" s="580" t="n">
        <v>52.2342</v>
      </c>
      <c r="C21" s="580" t="n">
        <v>139.9037756</v>
      </c>
      <c r="D21" s="580" t="n">
        <v>2.5</v>
      </c>
      <c r="E21" s="158" t="n">
        <v>22.94</v>
      </c>
    </row>
    <row r="22" customFormat="false" ht="12" hidden="false" customHeight="true" outlineLevel="0" collapsed="false">
      <c r="A22" s="947" t="s">
        <v>840</v>
      </c>
      <c r="B22" s="580" t="n">
        <v>10.891</v>
      </c>
      <c r="C22" s="580" t="n">
        <v>101.9693033</v>
      </c>
      <c r="D22" s="580" t="n">
        <v>2.5</v>
      </c>
      <c r="E22" s="158" t="n">
        <v>16.72</v>
      </c>
    </row>
    <row r="23" customFormat="false" ht="12" hidden="false" customHeight="true" outlineLevel="0" collapsed="false">
      <c r="A23" s="947" t="s">
        <v>841</v>
      </c>
      <c r="B23" s="580" t="n">
        <v>1722.6</v>
      </c>
      <c r="C23" s="580" t="n">
        <v>36.00689017</v>
      </c>
      <c r="D23" s="580" t="n">
        <v>0.6</v>
      </c>
      <c r="E23" s="158" t="n">
        <v>1.41698274</v>
      </c>
    </row>
    <row r="24" customFormat="false" ht="14.25" hidden="false" customHeight="true" outlineLevel="0" collapsed="false">
      <c r="A24" s="947" t="s">
        <v>842</v>
      </c>
      <c r="B24" s="580" t="n">
        <v>5646.757667</v>
      </c>
      <c r="C24" s="580" t="n">
        <v>1.309030998</v>
      </c>
      <c r="D24" s="580" t="n">
        <v>0.163132137</v>
      </c>
      <c r="E24" s="158" t="n">
        <v>0.014006098</v>
      </c>
    </row>
    <row r="25" customFormat="false" ht="12" hidden="false" customHeight="true" outlineLevel="0" collapsed="false">
      <c r="A25" s="947" t="s">
        <v>936</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7</v>
      </c>
      <c r="B28" s="948"/>
      <c r="C28" s="948"/>
      <c r="D28" s="948"/>
      <c r="E28" s="948"/>
    </row>
    <row r="29" customFormat="false" ht="13.5" hidden="false" customHeight="true" outlineLevel="0" collapsed="false">
      <c r="A29" s="181" t="s">
        <v>938</v>
      </c>
      <c r="B29" s="715"/>
      <c r="C29" s="144"/>
      <c r="D29" s="144"/>
      <c r="E29" s="144"/>
    </row>
    <row r="30" customFormat="false" ht="13.5" hidden="false" customHeight="true" outlineLevel="0" collapsed="false">
      <c r="A30" s="267" t="s">
        <v>939</v>
      </c>
      <c r="B30" s="144"/>
      <c r="C30" s="144"/>
      <c r="D30" s="144"/>
      <c r="E30" s="144"/>
    </row>
    <row r="31" customFormat="false" ht="13.5" hidden="false" customHeight="true" outlineLevel="0" collapsed="false">
      <c r="A31" s="267" t="s">
        <v>94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1</v>
      </c>
      <c r="B34" s="186"/>
      <c r="C34" s="186"/>
      <c r="D34" s="186"/>
      <c r="E34" s="186"/>
    </row>
    <row r="35" customFormat="false" ht="12.75" hidden="false" customHeight="true" outlineLevel="0" collapsed="false">
      <c r="A35" s="186" t="s">
        <v>942</v>
      </c>
      <c r="B35" s="186"/>
      <c r="C35" s="186"/>
      <c r="D35" s="186"/>
      <c r="E35" s="186"/>
    </row>
    <row r="36" customFormat="false" ht="12" hidden="false" customHeight="true" outlineLevel="0" collapsed="false">
      <c r="A36" s="949" t="s">
        <v>943</v>
      </c>
      <c r="B36" s="950"/>
      <c r="C36" s="950"/>
      <c r="D36" s="950"/>
      <c r="E36" s="951"/>
    </row>
    <row r="37" customFormat="false" ht="12" hidden="false" customHeight="true" outlineLevel="0" collapsed="false">
      <c r="A37" s="952" t="s">
        <v>944</v>
      </c>
      <c r="B37" s="952"/>
      <c r="C37" s="952"/>
      <c r="D37" s="952"/>
      <c r="E37" s="952"/>
    </row>
    <row r="38" customFormat="false" ht="12" hidden="false" customHeight="true" outlineLevel="0" collapsed="false">
      <c r="A38" s="953" t="s">
        <v>945</v>
      </c>
      <c r="B38" s="954"/>
      <c r="C38" s="954"/>
      <c r="D38" s="954"/>
      <c r="E38" s="955"/>
    </row>
    <row r="39" customFormat="false" ht="12.75" hidden="false" customHeight="true" outlineLevel="0" collapsed="false">
      <c r="A39" s="63" t="s">
        <v>885</v>
      </c>
      <c r="B39" s="63"/>
      <c r="C39" s="63"/>
      <c r="D39" s="63"/>
      <c r="E39" s="63"/>
      <c r="F39" s="64"/>
    </row>
    <row r="40" customFormat="false" ht="12.75" hidden="false" customHeight="true" outlineLevel="0" collapsed="false">
      <c r="A40" s="63" t="s">
        <v>886</v>
      </c>
      <c r="B40" s="63"/>
      <c r="C40" s="63"/>
      <c r="D40" s="63"/>
      <c r="E40" s="63"/>
      <c r="F40" s="64"/>
    </row>
    <row r="41" customFormat="false" ht="12.75" hidden="false" customHeight="true" outlineLevel="0" collapsed="false">
      <c r="A41" s="63" t="s">
        <v>887</v>
      </c>
      <c r="B41" s="63"/>
      <c r="C41" s="63"/>
      <c r="D41" s="63"/>
      <c r="E41" s="63"/>
      <c r="F41" s="64"/>
    </row>
    <row r="42" customFormat="false" ht="12.75" hidden="false" customHeight="true" outlineLevel="0" collapsed="false">
      <c r="A42" s="63" t="s">
        <v>888</v>
      </c>
      <c r="B42" s="63"/>
      <c r="C42" s="63"/>
      <c r="D42" s="63"/>
      <c r="E42" s="63"/>
      <c r="F42" s="64"/>
    </row>
    <row r="43" customFormat="false" ht="12.75" hidden="false" customHeight="true" outlineLevel="0" collapsed="false">
      <c r="A43" s="63" t="s">
        <v>88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6</v>
      </c>
      <c r="I1" s="117" t="s">
        <v>72</v>
      </c>
    </row>
    <row r="2" customFormat="false" ht="17.25" hidden="false" customHeight="true" outlineLevel="0" collapsed="false">
      <c r="A2" s="647" t="s">
        <v>947</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2</v>
      </c>
      <c r="B5" s="957" t="s">
        <v>902</v>
      </c>
      <c r="C5" s="957"/>
      <c r="D5" s="957"/>
      <c r="E5" s="957"/>
      <c r="F5" s="957"/>
      <c r="G5" s="957"/>
      <c r="H5" s="957"/>
      <c r="I5" s="958" t="s">
        <v>948</v>
      </c>
    </row>
    <row r="6" customFormat="false" ht="15.75" hidden="false" customHeight="true" outlineLevel="0" collapsed="false">
      <c r="A6" s="959" t="s">
        <v>460</v>
      </c>
      <c r="B6" s="960" t="s">
        <v>949</v>
      </c>
      <c r="C6" s="961" t="s">
        <v>950</v>
      </c>
      <c r="D6" s="961"/>
      <c r="E6" s="961"/>
      <c r="F6" s="960" t="s">
        <v>951</v>
      </c>
      <c r="G6" s="960" t="s">
        <v>952</v>
      </c>
      <c r="H6" s="960" t="s">
        <v>953</v>
      </c>
      <c r="I6" s="958"/>
    </row>
    <row r="7" customFormat="false" ht="28.5" hidden="false" customHeight="false" outlineLevel="0" collapsed="false">
      <c r="A7" s="962"/>
      <c r="B7" s="960"/>
      <c r="C7" s="963" t="s">
        <v>954</v>
      </c>
      <c r="D7" s="963" t="s">
        <v>955</v>
      </c>
      <c r="E7" s="963" t="s">
        <v>956</v>
      </c>
      <c r="F7" s="960"/>
      <c r="G7" s="960"/>
      <c r="H7" s="960"/>
      <c r="I7" s="964" t="s">
        <v>957</v>
      </c>
    </row>
    <row r="8" customFormat="false" ht="18.75" hidden="false" customHeight="true" outlineLevel="0" collapsed="false">
      <c r="A8" s="965"/>
      <c r="B8" s="966" t="s">
        <v>917</v>
      </c>
      <c r="C8" s="967" t="s">
        <v>958</v>
      </c>
      <c r="D8" s="967"/>
      <c r="E8" s="967"/>
      <c r="F8" s="968" t="s">
        <v>923</v>
      </c>
      <c r="G8" s="968" t="s">
        <v>959</v>
      </c>
      <c r="H8" s="968" t="s">
        <v>960</v>
      </c>
      <c r="I8" s="969" t="s">
        <v>961</v>
      </c>
    </row>
    <row r="9" customFormat="false" ht="16.5" hidden="false" customHeight="true" outlineLevel="0" collapsed="false">
      <c r="A9" s="970" t="s">
        <v>921</v>
      </c>
      <c r="B9" s="156" t="n">
        <v>1828.9</v>
      </c>
      <c r="C9" s="668"/>
      <c r="D9" s="668"/>
      <c r="E9" s="668"/>
      <c r="F9" s="668"/>
      <c r="G9" s="668"/>
      <c r="H9" s="668"/>
      <c r="I9" s="158" t="n">
        <v>11.401150268946</v>
      </c>
    </row>
    <row r="10" customFormat="false" ht="15.75" hidden="false" customHeight="true" outlineLevel="0" collapsed="false">
      <c r="A10" s="971" t="s">
        <v>828</v>
      </c>
      <c r="B10" s="668"/>
      <c r="C10" s="668"/>
      <c r="D10" s="668"/>
      <c r="E10" s="668"/>
      <c r="F10" s="668"/>
      <c r="G10" s="668"/>
      <c r="H10" s="668"/>
      <c r="I10" s="48"/>
    </row>
    <row r="11" customFormat="false" ht="18" hidden="false" customHeight="true" outlineLevel="0" collapsed="false">
      <c r="A11" s="972" t="s">
        <v>962</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0</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1</v>
      </c>
      <c r="B13" s="974"/>
      <c r="C13" s="975"/>
      <c r="D13" s="975"/>
      <c r="E13" s="975"/>
      <c r="F13" s="976"/>
      <c r="G13" s="977"/>
      <c r="H13" s="976"/>
      <c r="I13" s="48"/>
    </row>
    <row r="14" customFormat="false" ht="15.75" hidden="false" customHeight="true" outlineLevel="0" collapsed="false">
      <c r="A14" s="972" t="s">
        <v>832</v>
      </c>
      <c r="B14" s="978" t="n">
        <v>780.5</v>
      </c>
      <c r="C14" s="978" t="n">
        <v>100</v>
      </c>
      <c r="D14" s="978" t="s">
        <v>91</v>
      </c>
      <c r="E14" s="978" t="s">
        <v>91</v>
      </c>
      <c r="F14" s="979" t="s">
        <v>115</v>
      </c>
      <c r="G14" s="20" t="n">
        <v>5.192477601</v>
      </c>
      <c r="H14" s="979" t="n">
        <v>0.24</v>
      </c>
      <c r="I14" s="158" t="n">
        <v>20.71304857</v>
      </c>
    </row>
    <row r="15" customFormat="false" ht="15.75" hidden="false" customHeight="true" outlineLevel="0" collapsed="false">
      <c r="A15" s="972" t="s">
        <v>833</v>
      </c>
      <c r="B15" s="978" t="n">
        <v>14</v>
      </c>
      <c r="C15" s="978" t="n">
        <v>100</v>
      </c>
      <c r="D15" s="978" t="s">
        <v>91</v>
      </c>
      <c r="E15" s="978" t="s">
        <v>91</v>
      </c>
      <c r="F15" s="979" t="s">
        <v>115</v>
      </c>
      <c r="G15" s="20" t="n">
        <v>4.090630607</v>
      </c>
      <c r="H15" s="979" t="n">
        <v>0.24</v>
      </c>
      <c r="I15" s="158" t="n">
        <v>11.27810354</v>
      </c>
    </row>
    <row r="16" customFormat="false" ht="15.75" hidden="false" customHeight="true" outlineLevel="0" collapsed="false">
      <c r="A16" s="972" t="s">
        <v>834</v>
      </c>
      <c r="B16" s="978" t="n">
        <v>1034.4</v>
      </c>
      <c r="C16" s="978" t="n">
        <v>100</v>
      </c>
      <c r="D16" s="978" t="s">
        <v>91</v>
      </c>
      <c r="E16" s="978" t="s">
        <v>91</v>
      </c>
      <c r="F16" s="979" t="s">
        <v>115</v>
      </c>
      <c r="G16" s="20" t="n">
        <v>1.840532668</v>
      </c>
      <c r="H16" s="979" t="n">
        <v>0.17</v>
      </c>
      <c r="I16" s="158" t="n">
        <v>4.376581466</v>
      </c>
    </row>
    <row r="17" customFormat="false" ht="15.75" hidden="false" customHeight="true" outlineLevel="0" collapsed="false">
      <c r="A17" s="980" t="s">
        <v>835</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6</v>
      </c>
      <c r="B18" s="978" t="n">
        <v>409.4</v>
      </c>
      <c r="C18" s="978" t="n">
        <v>100</v>
      </c>
      <c r="D18" s="978" t="s">
        <v>91</v>
      </c>
      <c r="E18" s="978" t="s">
        <v>91</v>
      </c>
      <c r="F18" s="979" t="s">
        <v>115</v>
      </c>
      <c r="G18" s="20" t="n">
        <v>0.4</v>
      </c>
      <c r="H18" s="979" t="n">
        <v>0.19</v>
      </c>
      <c r="I18" s="158" t="n">
        <v>1.354081504</v>
      </c>
    </row>
    <row r="19" customFormat="false" ht="15.75" hidden="false" customHeight="true" outlineLevel="0" collapsed="false">
      <c r="A19" s="980" t="s">
        <v>837</v>
      </c>
      <c r="B19" s="978" t="n">
        <v>65.2</v>
      </c>
      <c r="C19" s="978" t="n">
        <v>100</v>
      </c>
      <c r="D19" s="978" t="s">
        <v>91</v>
      </c>
      <c r="E19" s="978" t="s">
        <v>91</v>
      </c>
      <c r="F19" s="979" t="s">
        <v>115</v>
      </c>
      <c r="G19" s="20" t="n">
        <v>0.28</v>
      </c>
      <c r="H19" s="979" t="n">
        <v>0.17</v>
      </c>
      <c r="I19" s="158" t="n">
        <v>1.021500764</v>
      </c>
    </row>
    <row r="20" customFormat="false" ht="17.25" hidden="false" customHeight="true" outlineLevel="0" collapsed="false">
      <c r="A20" s="980" t="s">
        <v>838</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39</v>
      </c>
      <c r="B21" s="978" t="n">
        <v>52.2342</v>
      </c>
      <c r="C21" s="978" t="n">
        <v>100</v>
      </c>
      <c r="D21" s="978" t="s">
        <v>91</v>
      </c>
      <c r="E21" s="978" t="s">
        <v>91</v>
      </c>
      <c r="F21" s="979" t="s">
        <v>115</v>
      </c>
      <c r="G21" s="20" t="n">
        <v>1.72</v>
      </c>
      <c r="H21" s="979" t="n">
        <v>0.33</v>
      </c>
      <c r="I21" s="158" t="n">
        <v>1.39</v>
      </c>
    </row>
    <row r="22" customFormat="false" ht="15.75" hidden="false" customHeight="true" outlineLevel="0" collapsed="false">
      <c r="A22" s="980" t="s">
        <v>840</v>
      </c>
      <c r="B22" s="978" t="n">
        <v>10.891</v>
      </c>
      <c r="C22" s="978" t="n">
        <v>100</v>
      </c>
      <c r="D22" s="978" t="s">
        <v>91</v>
      </c>
      <c r="E22" s="978" t="s">
        <v>91</v>
      </c>
      <c r="F22" s="979" t="s">
        <v>115</v>
      </c>
      <c r="G22" s="20" t="n">
        <v>0.94</v>
      </c>
      <c r="H22" s="979" t="n">
        <v>0.33</v>
      </c>
      <c r="I22" s="158" t="n">
        <v>0.76</v>
      </c>
    </row>
    <row r="23" customFormat="false" ht="16.5" hidden="false" customHeight="true" outlineLevel="0" collapsed="false">
      <c r="A23" s="980" t="s">
        <v>841</v>
      </c>
      <c r="B23" s="978" t="n">
        <v>1722.6</v>
      </c>
      <c r="C23" s="978" t="n">
        <v>100</v>
      </c>
      <c r="D23" s="978" t="s">
        <v>91</v>
      </c>
      <c r="E23" s="978" t="s">
        <v>91</v>
      </c>
      <c r="F23" s="979" t="s">
        <v>115</v>
      </c>
      <c r="G23" s="20" t="n">
        <v>0.5</v>
      </c>
      <c r="H23" s="979" t="n">
        <v>0.45</v>
      </c>
      <c r="I23" s="158" t="n">
        <v>5.502375</v>
      </c>
    </row>
    <row r="24" customFormat="false" ht="15.75" hidden="false" customHeight="true" outlineLevel="0" collapsed="false">
      <c r="A24" s="980" t="s">
        <v>842</v>
      </c>
      <c r="B24" s="978" t="n">
        <v>5646.757667</v>
      </c>
      <c r="C24" s="978" t="n">
        <v>100</v>
      </c>
      <c r="D24" s="978" t="s">
        <v>91</v>
      </c>
      <c r="E24" s="978" t="s">
        <v>91</v>
      </c>
      <c r="F24" s="979" t="s">
        <v>115</v>
      </c>
      <c r="G24" s="20" t="n">
        <v>0.1</v>
      </c>
      <c r="H24" s="979" t="n">
        <v>0.32</v>
      </c>
      <c r="I24" s="158" t="n">
        <v>0.117343145</v>
      </c>
    </row>
    <row r="25" customFormat="false" ht="15.75" hidden="false" customHeight="true" outlineLevel="0" collapsed="false">
      <c r="A25" s="981" t="s">
        <v>963</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6</v>
      </c>
      <c r="B32" s="986"/>
      <c r="C32" s="986"/>
      <c r="D32" s="986"/>
      <c r="E32" s="986"/>
      <c r="F32" s="986"/>
      <c r="G32" s="986"/>
      <c r="H32" s="986"/>
      <c r="I32" s="986"/>
    </row>
    <row r="33" customFormat="false" ht="13.5" hidden="false" customHeight="true" outlineLevel="0" collapsed="false">
      <c r="A33" s="987" t="s">
        <v>96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8</v>
      </c>
      <c r="B36" s="186"/>
      <c r="C36" s="186"/>
      <c r="D36" s="186"/>
      <c r="E36" s="186"/>
      <c r="F36" s="186"/>
      <c r="G36" s="186"/>
      <c r="H36" s="186"/>
      <c r="I36" s="186"/>
    </row>
    <row r="37" customFormat="false" ht="12.75" hidden="false" customHeight="true" outlineLevel="0" collapsed="false">
      <c r="A37" s="186" t="s">
        <v>969</v>
      </c>
      <c r="B37" s="186"/>
      <c r="C37" s="186"/>
      <c r="D37" s="186"/>
      <c r="E37" s="186"/>
      <c r="F37" s="186"/>
      <c r="G37" s="186"/>
      <c r="H37" s="186"/>
      <c r="I37" s="186"/>
    </row>
    <row r="38" customFormat="false" ht="13.5" hidden="false" customHeight="true" outlineLevel="0" collapsed="false">
      <c r="A38" s="481" t="s">
        <v>943</v>
      </c>
      <c r="B38" s="770"/>
      <c r="C38" s="770"/>
      <c r="D38" s="770"/>
      <c r="E38" s="770"/>
      <c r="F38" s="770"/>
      <c r="G38" s="770"/>
      <c r="H38" s="770"/>
      <c r="I38" s="771"/>
    </row>
    <row r="39" customFormat="false" ht="12" hidden="false" customHeight="true" outlineLevel="0" collapsed="false">
      <c r="A39" s="993" t="s">
        <v>970</v>
      </c>
      <c r="B39" s="770"/>
      <c r="C39" s="770"/>
      <c r="D39" s="770"/>
      <c r="E39" s="770"/>
      <c r="F39" s="770"/>
      <c r="G39" s="770"/>
      <c r="H39" s="770"/>
      <c r="I39" s="771"/>
    </row>
    <row r="40" customFormat="false" ht="12" hidden="false" customHeight="true" outlineLevel="0" collapsed="false">
      <c r="A40" s="994" t="s">
        <v>971</v>
      </c>
      <c r="B40" s="770"/>
      <c r="C40" s="770"/>
      <c r="D40" s="770"/>
      <c r="E40" s="770"/>
      <c r="F40" s="770"/>
      <c r="G40" s="770"/>
      <c r="H40" s="770"/>
      <c r="I40" s="771"/>
    </row>
    <row r="41" customFormat="false" ht="12.75" hidden="false" customHeight="true" outlineLevel="0" collapsed="false">
      <c r="A41" s="953" t="s">
        <v>972</v>
      </c>
      <c r="B41" s="995"/>
      <c r="C41" s="995"/>
      <c r="D41" s="995"/>
      <c r="E41" s="995"/>
      <c r="F41" s="995"/>
      <c r="G41" s="995"/>
      <c r="H41" s="995"/>
      <c r="I41" s="996"/>
    </row>
    <row r="42" customFormat="false" ht="12.75" hidden="false" customHeight="true" outlineLevel="0" collapsed="false">
      <c r="A42" s="63" t="s">
        <v>890</v>
      </c>
      <c r="B42" s="63"/>
      <c r="C42" s="63"/>
      <c r="D42" s="63"/>
      <c r="E42" s="63"/>
      <c r="F42" s="63"/>
      <c r="G42" s="63"/>
      <c r="H42" s="63"/>
      <c r="I42" s="63"/>
      <c r="J42" s="64"/>
      <c r="K42" s="64"/>
    </row>
    <row r="43" customFormat="false" ht="12.75" hidden="false" customHeight="true" outlineLevel="0" collapsed="false">
      <c r="A43" s="63" t="s">
        <v>883</v>
      </c>
      <c r="B43" s="63"/>
      <c r="C43" s="63"/>
      <c r="D43" s="63"/>
      <c r="E43" s="63"/>
      <c r="F43" s="63"/>
      <c r="G43" s="63"/>
      <c r="H43" s="63"/>
      <c r="I43" s="63"/>
      <c r="J43" s="64"/>
      <c r="K43" s="64"/>
    </row>
    <row r="44" customFormat="false" ht="12.75" hidden="false" customHeight="true" outlineLevel="0" collapsed="false">
      <c r="A44" s="63" t="s">
        <v>88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8958.3946291805</v>
      </c>
      <c r="C7" s="37" t="n">
        <v>6.40707019420892</v>
      </c>
      <c r="D7" s="37" t="n">
        <v>0.194084428074423</v>
      </c>
      <c r="E7" s="37" t="n">
        <v>23.5036657555222</v>
      </c>
      <c r="F7" s="37" t="n">
        <v>174.300305725295</v>
      </c>
      <c r="G7" s="37" t="n">
        <v>20.8096791514035</v>
      </c>
      <c r="H7" s="38" t="n">
        <v>14.1669595030974</v>
      </c>
    </row>
    <row r="8" customFormat="false" ht="12" hidden="false" customHeight="true" outlineLevel="0" collapsed="false">
      <c r="A8" s="18" t="s">
        <v>110</v>
      </c>
      <c r="B8" s="19" t="n">
        <v>5992.34491608446</v>
      </c>
      <c r="C8" s="19" t="n">
        <v>0.775105634472327</v>
      </c>
      <c r="D8" s="19" t="n">
        <v>0.0479369613132444</v>
      </c>
      <c r="E8" s="20" t="n">
        <v>5.72240993450735</v>
      </c>
      <c r="F8" s="20" t="n">
        <v>17.4824172553283</v>
      </c>
      <c r="G8" s="20" t="n">
        <v>3.08891131003517</v>
      </c>
      <c r="H8" s="21" t="n">
        <v>4.17603880746312</v>
      </c>
    </row>
    <row r="9" customFormat="false" ht="12" hidden="false" customHeight="true" outlineLevel="0" collapsed="false">
      <c r="A9" s="18" t="s">
        <v>111</v>
      </c>
      <c r="B9" s="19" t="n">
        <v>12380.3760376669</v>
      </c>
      <c r="C9" s="19" t="n">
        <v>5.50984217807386</v>
      </c>
      <c r="D9" s="19" t="n">
        <v>0.129193685640868</v>
      </c>
      <c r="E9" s="20" t="n">
        <v>12.1316768753997</v>
      </c>
      <c r="F9" s="20" t="n">
        <v>125.436740349949</v>
      </c>
      <c r="G9" s="20" t="n">
        <v>13.0055264259369</v>
      </c>
      <c r="H9" s="21" t="n">
        <v>9.60394311281503</v>
      </c>
    </row>
    <row r="10" customFormat="false" ht="12.75" hidden="false" customHeight="true" outlineLevel="0" collapsed="false">
      <c r="A10" s="39" t="s">
        <v>112</v>
      </c>
      <c r="B10" s="40" t="n">
        <v>585.67367542914</v>
      </c>
      <c r="C10" s="40" t="n">
        <v>0.122122381662729</v>
      </c>
      <c r="D10" s="40" t="n">
        <v>0.0169537811203107</v>
      </c>
      <c r="E10" s="41" t="n">
        <v>5.64957894561516</v>
      </c>
      <c r="F10" s="41" t="n">
        <v>31.3811481200179</v>
      </c>
      <c r="G10" s="41" t="n">
        <v>4.71524141543145</v>
      </c>
      <c r="H10" s="42" t="n">
        <v>0.386977582819224</v>
      </c>
    </row>
    <row r="11" customFormat="false" ht="12" hidden="false" customHeight="true" outlineLevel="0" collapsed="false">
      <c r="A11" s="43" t="s">
        <v>113</v>
      </c>
      <c r="B11" s="15" t="n">
        <v>186.224104478537</v>
      </c>
      <c r="C11" s="15" t="n">
        <v>0.00747594347521646</v>
      </c>
      <c r="D11" s="15" t="n">
        <v>0.00592957823125658</v>
      </c>
      <c r="E11" s="15" t="n">
        <v>0.370098139308496</v>
      </c>
      <c r="F11" s="15" t="n">
        <v>1.33293921662384</v>
      </c>
      <c r="G11" s="15" t="n">
        <v>0.0720796712409099</v>
      </c>
      <c r="H11" s="15" t="n">
        <v>0.0607129816111213</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186.224104478537</v>
      </c>
      <c r="C13" s="19" t="n">
        <v>0.00747594347521646</v>
      </c>
      <c r="D13" s="19" t="n">
        <v>0.00592957823125658</v>
      </c>
      <c r="E13" s="44" t="n">
        <v>0.370098139308496</v>
      </c>
      <c r="F13" s="44" t="n">
        <v>1.33293921662384</v>
      </c>
      <c r="G13" s="44" t="n">
        <v>0.0720796712409099</v>
      </c>
      <c r="H13" s="45" t="n">
        <v>0.0607129816111213</v>
      </c>
    </row>
    <row r="14" customFormat="false" ht="12.75" hidden="false" customHeight="true" outlineLevel="0" collapsed="false">
      <c r="A14" s="46" t="s">
        <v>117</v>
      </c>
      <c r="B14" s="19" t="n">
        <v>186.224104478537</v>
      </c>
      <c r="C14" s="19" t="n">
        <v>0.00747594347521646</v>
      </c>
      <c r="D14" s="19" t="n">
        <v>0.00592957823125658</v>
      </c>
      <c r="E14" s="20" t="n">
        <v>0.370098139308496</v>
      </c>
      <c r="F14" s="20" t="n">
        <v>1.33293921662384</v>
      </c>
      <c r="G14" s="20" t="n">
        <v>0.0720796712409099</v>
      </c>
      <c r="H14" s="21" t="n">
        <v>0.0607129816111213</v>
      </c>
    </row>
    <row r="15" customFormat="false" ht="12.75" hidden="false" customHeight="true" outlineLevel="0" collapsed="false">
      <c r="A15" s="14" t="s">
        <v>118</v>
      </c>
      <c r="B15" s="15" t="n">
        <v>106.416652777306</v>
      </c>
      <c r="C15" s="15" t="n">
        <v>17.184447521721</v>
      </c>
      <c r="D15" s="15" t="n">
        <v>0.00298944</v>
      </c>
      <c r="E15" s="15" t="n">
        <v>0.200853</v>
      </c>
      <c r="F15" s="15" t="n">
        <v>0.04671</v>
      </c>
      <c r="G15" s="15" t="n">
        <v>21.4362623664178</v>
      </c>
      <c r="H15" s="15" t="n">
        <v>0.289602</v>
      </c>
    </row>
    <row r="16" customFormat="false" ht="12" hidden="false" customHeight="true" outlineLevel="0" collapsed="false">
      <c r="A16" s="43" t="s">
        <v>119</v>
      </c>
      <c r="B16" s="47" t="s">
        <v>120</v>
      </c>
      <c r="C16" s="47" t="s">
        <v>120</v>
      </c>
      <c r="D16" s="47" t="s">
        <v>120</v>
      </c>
      <c r="E16" s="47" t="s">
        <v>120</v>
      </c>
      <c r="F16" s="47" t="s">
        <v>120</v>
      </c>
      <c r="G16" s="47" t="s">
        <v>120</v>
      </c>
      <c r="H16" s="47" t="s">
        <v>120</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106.416652777306</v>
      </c>
      <c r="C20" s="15" t="n">
        <v>17.184447521721</v>
      </c>
      <c r="D20" s="15" t="n">
        <v>0.00298944</v>
      </c>
      <c r="E20" s="15" t="n">
        <v>0.200853</v>
      </c>
      <c r="F20" s="15" t="n">
        <v>0.04671</v>
      </c>
      <c r="G20" s="15" t="n">
        <v>21.4362623664178</v>
      </c>
      <c r="H20" s="15" t="n">
        <v>0.289602</v>
      </c>
    </row>
    <row r="21" customFormat="false" ht="12" hidden="false" customHeight="true" outlineLevel="0" collapsed="false">
      <c r="A21" s="18" t="s">
        <v>125</v>
      </c>
      <c r="B21" s="19" t="n">
        <v>61.4407867816243</v>
      </c>
      <c r="C21" s="19" t="n">
        <v>0.210195</v>
      </c>
      <c r="D21" s="19" t="s">
        <v>91</v>
      </c>
      <c r="E21" s="20" t="s">
        <v>91</v>
      </c>
      <c r="F21" s="20" t="s">
        <v>91</v>
      </c>
      <c r="G21" s="20" t="n">
        <v>19.4843932705114</v>
      </c>
      <c r="H21" s="21" t="s">
        <v>91</v>
      </c>
    </row>
    <row r="22" customFormat="false" ht="12" hidden="false" customHeight="true" outlineLevel="0" collapsed="false">
      <c r="A22" s="18" t="s">
        <v>126</v>
      </c>
      <c r="B22" s="19" t="n">
        <v>6.2065659956814</v>
      </c>
      <c r="C22" s="19" t="n">
        <v>16.957904021721</v>
      </c>
      <c r="D22" s="50"/>
      <c r="E22" s="50"/>
      <c r="F22" s="50"/>
      <c r="G22" s="20" t="n">
        <v>1.9355205959064</v>
      </c>
      <c r="H22" s="21" t="s">
        <v>91</v>
      </c>
      <c r="I22" s="16"/>
    </row>
    <row r="23" customFormat="false" ht="12" hidden="false" customHeight="true" outlineLevel="0" collapsed="false">
      <c r="A23" s="18" t="s">
        <v>127</v>
      </c>
      <c r="B23" s="19" t="n">
        <v>38.7693</v>
      </c>
      <c r="C23" s="19" t="n">
        <v>0.0163485</v>
      </c>
      <c r="D23" s="19" t="n">
        <v>0.00298944</v>
      </c>
      <c r="E23" s="19" t="n">
        <v>0.200853</v>
      </c>
      <c r="F23" s="19" t="n">
        <v>0.04671</v>
      </c>
      <c r="G23" s="19" t="n">
        <v>0.0163485</v>
      </c>
      <c r="H23" s="27" t="n">
        <v>0.289602</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38.7693</v>
      </c>
      <c r="C25" s="19" t="n">
        <v>0.0163485</v>
      </c>
      <c r="D25" s="19" t="n">
        <v>0.00298944</v>
      </c>
      <c r="E25" s="20" t="n">
        <v>0.200853</v>
      </c>
      <c r="F25" s="20" t="n">
        <v>0.04671</v>
      </c>
      <c r="G25" s="20" t="n">
        <v>0.0163485</v>
      </c>
      <c r="H25" s="21" t="n">
        <v>0.289602</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047.06965687977</v>
      </c>
      <c r="C28" s="19" t="n">
        <v>0.0795142611338246</v>
      </c>
      <c r="D28" s="19" t="n">
        <v>0.0957591720011791</v>
      </c>
      <c r="E28" s="19" t="n">
        <v>12.0870950049118</v>
      </c>
      <c r="F28" s="19" t="n">
        <v>4.14063466902557</v>
      </c>
      <c r="G28" s="19" t="n">
        <v>1.24273742214879</v>
      </c>
      <c r="H28" s="27" t="n">
        <v>0.981966314481508</v>
      </c>
    </row>
    <row r="29" customFormat="false" ht="12" hidden="false" customHeight="true" outlineLevel="0" collapsed="false">
      <c r="A29" s="51" t="s">
        <v>135</v>
      </c>
      <c r="B29" s="19" t="n">
        <v>2991.86025079977</v>
      </c>
      <c r="C29" s="19" t="n">
        <v>0.0790589991661521</v>
      </c>
      <c r="D29" s="19" t="n">
        <v>0.0940065379349653</v>
      </c>
      <c r="E29" s="20" t="n">
        <v>11.3568307943658</v>
      </c>
      <c r="F29" s="20" t="n">
        <v>3.79034277143062</v>
      </c>
      <c r="G29" s="20" t="n">
        <v>0.864530992252926</v>
      </c>
      <c r="H29" s="21" t="n">
        <v>0.951006781665909</v>
      </c>
    </row>
    <row r="30" customFormat="false" ht="12" hidden="false" customHeight="true" outlineLevel="0" collapsed="false">
      <c r="A30" s="51" t="s">
        <v>136</v>
      </c>
      <c r="B30" s="19" t="n">
        <v>55.20940608</v>
      </c>
      <c r="C30" s="19" t="n">
        <v>0.000455261967672484</v>
      </c>
      <c r="D30" s="19" t="n">
        <v>0.00175263406621379</v>
      </c>
      <c r="E30" s="20" t="n">
        <v>0.730264210546021</v>
      </c>
      <c r="F30" s="20" t="n">
        <v>0.350291897594951</v>
      </c>
      <c r="G30" s="20" t="n">
        <v>0.378206429895863</v>
      </c>
      <c r="H30" s="21" t="n">
        <v>0.030959532815599</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5013.76459111608</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6</v>
      </c>
      <c r="J1" s="117" t="s">
        <v>72</v>
      </c>
    </row>
    <row r="2" customFormat="false" ht="17.25" hidden="false" customHeight="true" outlineLevel="0" collapsed="false">
      <c r="A2" s="647" t="s">
        <v>947</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3</v>
      </c>
      <c r="B5" s="997"/>
      <c r="C5" s="997"/>
      <c r="D5" s="997"/>
      <c r="E5" s="997"/>
      <c r="F5" s="997"/>
      <c r="G5" s="997"/>
      <c r="H5" s="997"/>
      <c r="I5" s="997"/>
      <c r="J5" s="997"/>
    </row>
    <row r="6" customFormat="false" ht="12" hidden="false" customHeight="true" outlineLevel="0" collapsed="false">
      <c r="A6" s="998" t="s">
        <v>974</v>
      </c>
      <c r="B6" s="999" t="s">
        <v>975</v>
      </c>
      <c r="C6" s="1000" t="s">
        <v>976</v>
      </c>
      <c r="D6" s="1001" t="s">
        <v>977</v>
      </c>
      <c r="E6" s="1001"/>
      <c r="F6" s="1001"/>
      <c r="G6" s="1001"/>
      <c r="H6" s="1001"/>
      <c r="I6" s="1001"/>
      <c r="J6" s="1001"/>
    </row>
    <row r="7" customFormat="false" ht="12.75" hidden="false" customHeight="true" outlineLevel="0" collapsed="false">
      <c r="A7" s="998"/>
      <c r="B7" s="999"/>
      <c r="C7" s="1000"/>
      <c r="D7" s="1002" t="s">
        <v>978</v>
      </c>
      <c r="E7" s="1003" t="s">
        <v>979</v>
      </c>
      <c r="F7" s="1003" t="s">
        <v>980</v>
      </c>
      <c r="G7" s="1003" t="s">
        <v>981</v>
      </c>
      <c r="H7" s="1004" t="s">
        <v>982</v>
      </c>
      <c r="I7" s="1005" t="s">
        <v>983</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29</v>
      </c>
      <c r="B10" s="1008" t="s">
        <v>984</v>
      </c>
      <c r="C10" s="1009" t="s">
        <v>954</v>
      </c>
      <c r="D10" s="1010"/>
      <c r="E10" s="1011"/>
      <c r="F10" s="1011"/>
      <c r="G10" s="1012"/>
      <c r="H10" s="1013"/>
      <c r="I10" s="1014"/>
      <c r="J10" s="1015"/>
    </row>
    <row r="11" customFormat="false" ht="12.75" hidden="false" customHeight="false" outlineLevel="0" collapsed="false">
      <c r="A11" s="1007"/>
      <c r="B11" s="1008"/>
      <c r="C11" s="1016" t="s">
        <v>955</v>
      </c>
      <c r="D11" s="1017"/>
      <c r="E11" s="1018"/>
      <c r="F11" s="1018"/>
      <c r="G11" s="439"/>
      <c r="H11" s="447"/>
      <c r="I11" s="1019"/>
      <c r="J11" s="1020"/>
    </row>
    <row r="12" customFormat="false" ht="13.5" hidden="false" customHeight="false" outlineLevel="0" collapsed="false">
      <c r="A12" s="1007"/>
      <c r="B12" s="1008"/>
      <c r="C12" s="1016" t="s">
        <v>956</v>
      </c>
      <c r="D12" s="1017"/>
      <c r="E12" s="1018"/>
      <c r="F12" s="1018"/>
      <c r="G12" s="439"/>
      <c r="H12" s="447"/>
      <c r="I12" s="1019"/>
      <c r="J12" s="1020"/>
    </row>
    <row r="13" customFormat="false" ht="12.75" hidden="false" customHeight="false" outlineLevel="0" collapsed="false">
      <c r="A13" s="1007"/>
      <c r="B13" s="1021" t="s">
        <v>985</v>
      </c>
      <c r="C13" s="1009" t="s">
        <v>954</v>
      </c>
      <c r="D13" s="1017"/>
      <c r="E13" s="1018"/>
      <c r="F13" s="1018"/>
      <c r="G13" s="439"/>
      <c r="H13" s="447"/>
      <c r="I13" s="1019"/>
      <c r="J13" s="1020"/>
    </row>
    <row r="14" customFormat="false" ht="12.75" hidden="false" customHeight="false" outlineLevel="0" collapsed="false">
      <c r="A14" s="1007"/>
      <c r="B14" s="1021"/>
      <c r="C14" s="1016" t="s">
        <v>955</v>
      </c>
      <c r="D14" s="1017"/>
      <c r="E14" s="1018"/>
      <c r="F14" s="1018"/>
      <c r="G14" s="439"/>
      <c r="H14" s="447"/>
      <c r="I14" s="1019"/>
      <c r="J14" s="1020"/>
    </row>
    <row r="15" customFormat="false" ht="13.5" hidden="false" customHeight="false" outlineLevel="0" collapsed="false">
      <c r="A15" s="1007"/>
      <c r="B15" s="1021"/>
      <c r="C15" s="1016" t="s">
        <v>956</v>
      </c>
      <c r="D15" s="1022"/>
      <c r="E15" s="266"/>
      <c r="F15" s="266"/>
      <c r="G15" s="455"/>
      <c r="H15" s="457"/>
      <c r="I15" s="503"/>
      <c r="J15" s="504"/>
    </row>
    <row r="16" customFormat="false" ht="12.75" hidden="false" customHeight="true" outlineLevel="0" collapsed="false">
      <c r="A16" s="1007" t="s">
        <v>830</v>
      </c>
      <c r="B16" s="1008" t="s">
        <v>984</v>
      </c>
      <c r="C16" s="1009" t="s">
        <v>954</v>
      </c>
      <c r="D16" s="1010"/>
      <c r="E16" s="1011"/>
      <c r="F16" s="1011"/>
      <c r="G16" s="1012"/>
      <c r="H16" s="1013"/>
      <c r="I16" s="1014"/>
      <c r="J16" s="1015"/>
    </row>
    <row r="17" customFormat="false" ht="12.75" hidden="false" customHeight="false" outlineLevel="0" collapsed="false">
      <c r="A17" s="1007"/>
      <c r="B17" s="1008"/>
      <c r="C17" s="1016" t="s">
        <v>955</v>
      </c>
      <c r="D17" s="1017"/>
      <c r="E17" s="1018"/>
      <c r="F17" s="1018"/>
      <c r="G17" s="439"/>
      <c r="H17" s="447"/>
      <c r="I17" s="1019"/>
      <c r="J17" s="1020"/>
    </row>
    <row r="18" customFormat="false" ht="13.5" hidden="false" customHeight="false" outlineLevel="0" collapsed="false">
      <c r="A18" s="1007"/>
      <c r="B18" s="1008"/>
      <c r="C18" s="1016" t="s">
        <v>956</v>
      </c>
      <c r="D18" s="1017"/>
      <c r="E18" s="1018"/>
      <c r="F18" s="1018"/>
      <c r="G18" s="439"/>
      <c r="H18" s="447"/>
      <c r="I18" s="1019"/>
      <c r="J18" s="1020"/>
    </row>
    <row r="19" customFormat="false" ht="12.75" hidden="false" customHeight="false" outlineLevel="0" collapsed="false">
      <c r="A19" s="1007"/>
      <c r="B19" s="1021" t="s">
        <v>985</v>
      </c>
      <c r="C19" s="1009" t="s">
        <v>954</v>
      </c>
      <c r="D19" s="1017"/>
      <c r="E19" s="1018"/>
      <c r="F19" s="1018"/>
      <c r="G19" s="439"/>
      <c r="H19" s="447"/>
      <c r="I19" s="1019"/>
      <c r="J19" s="1020"/>
    </row>
    <row r="20" customFormat="false" ht="12.75" hidden="false" customHeight="false" outlineLevel="0" collapsed="false">
      <c r="A20" s="1007"/>
      <c r="B20" s="1021"/>
      <c r="C20" s="1016" t="s">
        <v>955</v>
      </c>
      <c r="D20" s="1017"/>
      <c r="E20" s="1018"/>
      <c r="F20" s="1018"/>
      <c r="G20" s="439"/>
      <c r="H20" s="447"/>
      <c r="I20" s="1019"/>
      <c r="J20" s="1020"/>
    </row>
    <row r="21" customFormat="false" ht="13.5" hidden="false" customHeight="false" outlineLevel="0" collapsed="false">
      <c r="A21" s="1007"/>
      <c r="B21" s="1021"/>
      <c r="C21" s="1016" t="s">
        <v>956</v>
      </c>
      <c r="D21" s="1022"/>
      <c r="E21" s="266"/>
      <c r="F21" s="266"/>
      <c r="G21" s="455"/>
      <c r="H21" s="457"/>
      <c r="I21" s="503"/>
      <c r="J21" s="504"/>
    </row>
    <row r="22" customFormat="false" ht="12.75" hidden="false" customHeight="true" outlineLevel="0" collapsed="false">
      <c r="A22" s="1007" t="s">
        <v>986</v>
      </c>
      <c r="B22" s="1008" t="s">
        <v>984</v>
      </c>
      <c r="C22" s="1009" t="s">
        <v>954</v>
      </c>
      <c r="D22" s="1010" t="s">
        <v>91</v>
      </c>
      <c r="E22" s="1011" t="n">
        <v>64.40645308</v>
      </c>
      <c r="F22" s="1011" t="s">
        <v>91</v>
      </c>
      <c r="G22" s="1012" t="n">
        <v>27.06751842</v>
      </c>
      <c r="H22" s="1013" t="s">
        <v>91</v>
      </c>
      <c r="I22" s="1014" t="n">
        <v>8.5260285</v>
      </c>
      <c r="J22" s="1015" t="s">
        <v>91</v>
      </c>
    </row>
    <row r="23" customFormat="false" ht="12.75" hidden="false" customHeight="false" outlineLevel="0" collapsed="false">
      <c r="A23" s="1007"/>
      <c r="B23" s="1008"/>
      <c r="C23" s="1016" t="s">
        <v>955</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6</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5</v>
      </c>
      <c r="C25" s="1009" t="s">
        <v>954</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5</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6</v>
      </c>
      <c r="D27" s="1022" t="s">
        <v>91</v>
      </c>
      <c r="E27" s="266" t="s">
        <v>91</v>
      </c>
      <c r="F27" s="266" t="s">
        <v>91</v>
      </c>
      <c r="G27" s="455" t="s">
        <v>91</v>
      </c>
      <c r="H27" s="457" t="s">
        <v>91</v>
      </c>
      <c r="I27" s="503" t="s">
        <v>91</v>
      </c>
      <c r="J27" s="504" t="s">
        <v>91</v>
      </c>
    </row>
    <row r="28" customFormat="false" ht="12.75" hidden="false" customHeight="true" outlineLevel="0" collapsed="false">
      <c r="A28" s="1007" t="s">
        <v>833</v>
      </c>
      <c r="B28" s="1008" t="s">
        <v>984</v>
      </c>
      <c r="C28" s="1009" t="s">
        <v>954</v>
      </c>
      <c r="D28" s="1010" t="s">
        <v>91</v>
      </c>
      <c r="E28" s="1011" t="n">
        <v>41.08334731</v>
      </c>
      <c r="F28" s="1011" t="s">
        <v>91</v>
      </c>
      <c r="G28" s="1012" t="n">
        <v>32.61528389</v>
      </c>
      <c r="H28" s="1013" t="s">
        <v>91</v>
      </c>
      <c r="I28" s="1014" t="n">
        <v>26.3013688</v>
      </c>
      <c r="J28" s="1015" t="s">
        <v>91</v>
      </c>
    </row>
    <row r="29" customFormat="false" ht="12.75" hidden="false" customHeight="false" outlineLevel="0" collapsed="false">
      <c r="A29" s="1007"/>
      <c r="B29" s="1008"/>
      <c r="C29" s="1016" t="s">
        <v>955</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6</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5</v>
      </c>
      <c r="C31" s="1009" t="s">
        <v>954</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5</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6</v>
      </c>
      <c r="D33" s="1022" t="s">
        <v>91</v>
      </c>
      <c r="E33" s="266" t="s">
        <v>91</v>
      </c>
      <c r="F33" s="266" t="s">
        <v>91</v>
      </c>
      <c r="G33" s="455" t="s">
        <v>91</v>
      </c>
      <c r="H33" s="457" t="s">
        <v>91</v>
      </c>
      <c r="I33" s="503" t="s">
        <v>91</v>
      </c>
      <c r="J33" s="504" t="s">
        <v>91</v>
      </c>
    </row>
    <row r="34" customFormat="false" ht="12.75" hidden="false" customHeight="true" outlineLevel="0" collapsed="false">
      <c r="A34" s="1007" t="s">
        <v>834</v>
      </c>
      <c r="B34" s="1008" t="s">
        <v>984</v>
      </c>
      <c r="C34" s="1009" t="s">
        <v>954</v>
      </c>
      <c r="D34" s="1010" t="s">
        <v>91</v>
      </c>
      <c r="E34" s="1011" t="n">
        <v>47.909652</v>
      </c>
      <c r="F34" s="1011" t="s">
        <v>91</v>
      </c>
      <c r="G34" s="1012" t="n">
        <v>36.06371358</v>
      </c>
      <c r="H34" s="1013" t="s">
        <v>91</v>
      </c>
      <c r="I34" s="1014" t="n">
        <v>16.02663443</v>
      </c>
      <c r="J34" s="1015" t="s">
        <v>130</v>
      </c>
    </row>
    <row r="35" customFormat="false" ht="12.75" hidden="false" customHeight="false" outlineLevel="0" collapsed="false">
      <c r="A35" s="1007"/>
      <c r="B35" s="1008"/>
      <c r="C35" s="1016" t="s">
        <v>955</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6</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5</v>
      </c>
      <c r="C37" s="1009" t="s">
        <v>954</v>
      </c>
      <c r="D37" s="1017" t="s">
        <v>91</v>
      </c>
      <c r="E37" s="1018" t="n">
        <v>10</v>
      </c>
      <c r="F37" s="1018" t="s">
        <v>91</v>
      </c>
      <c r="G37" s="439" t="n">
        <v>2.130923519</v>
      </c>
      <c r="H37" s="447" t="s">
        <v>91</v>
      </c>
      <c r="I37" s="1019" t="n">
        <v>1</v>
      </c>
      <c r="J37" s="1020" t="s">
        <v>130</v>
      </c>
    </row>
    <row r="38" customFormat="false" ht="12.75" hidden="false" customHeight="false" outlineLevel="0" collapsed="false">
      <c r="A38" s="1007"/>
      <c r="B38" s="1021"/>
      <c r="C38" s="1016" t="s">
        <v>955</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6</v>
      </c>
      <c r="D39" s="1022" t="s">
        <v>91</v>
      </c>
      <c r="E39" s="266" t="s">
        <v>91</v>
      </c>
      <c r="F39" s="266" t="s">
        <v>91</v>
      </c>
      <c r="G39" s="455" t="s">
        <v>91</v>
      </c>
      <c r="H39" s="457" t="s">
        <v>91</v>
      </c>
      <c r="I39" s="503" t="s">
        <v>91</v>
      </c>
      <c r="J39" s="504" t="s">
        <v>91</v>
      </c>
    </row>
    <row r="40" customFormat="false" ht="12.75" hidden="false" customHeight="true" outlineLevel="0" collapsed="false">
      <c r="A40" s="1007" t="s">
        <v>905</v>
      </c>
      <c r="B40" s="1008" t="s">
        <v>984</v>
      </c>
      <c r="C40" s="1009" t="s">
        <v>954</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5</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6</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5</v>
      </c>
      <c r="C43" s="1009" t="s">
        <v>954</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5</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6</v>
      </c>
      <c r="D45" s="1022" t="s">
        <v>91</v>
      </c>
      <c r="E45" s="266" t="s">
        <v>91</v>
      </c>
      <c r="F45" s="266" t="s">
        <v>91</v>
      </c>
      <c r="G45" s="455" t="s">
        <v>91</v>
      </c>
      <c r="H45" s="457" t="s">
        <v>91</v>
      </c>
      <c r="I45" s="503" t="s">
        <v>91</v>
      </c>
      <c r="J45" s="504" t="s">
        <v>91</v>
      </c>
    </row>
    <row r="46" customFormat="false" ht="12.75" hidden="false" customHeight="true" outlineLevel="0" collapsed="false">
      <c r="A46" s="1007" t="s">
        <v>906</v>
      </c>
      <c r="B46" s="1008" t="s">
        <v>984</v>
      </c>
      <c r="C46" s="1009" t="s">
        <v>954</v>
      </c>
      <c r="D46" s="1010" t="s">
        <v>91</v>
      </c>
      <c r="E46" s="1011" t="s">
        <v>91</v>
      </c>
      <c r="F46" s="1011" t="s">
        <v>91</v>
      </c>
      <c r="G46" s="1012" t="n">
        <v>69.83966878</v>
      </c>
      <c r="H46" s="1013" t="s">
        <v>91</v>
      </c>
      <c r="I46" s="1014" t="n">
        <v>30.16033122</v>
      </c>
      <c r="J46" s="1015" t="s">
        <v>130</v>
      </c>
    </row>
    <row r="47" customFormat="false" ht="12.75" hidden="false" customHeight="false" outlineLevel="0" collapsed="false">
      <c r="A47" s="1007"/>
      <c r="B47" s="1008"/>
      <c r="C47" s="1016" t="s">
        <v>955</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6</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5</v>
      </c>
      <c r="C49" s="1009" t="s">
        <v>954</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5</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6</v>
      </c>
      <c r="D51" s="1022" t="s">
        <v>91</v>
      </c>
      <c r="E51" s="266" t="s">
        <v>91</v>
      </c>
      <c r="F51" s="266" t="s">
        <v>91</v>
      </c>
      <c r="G51" s="455" t="s">
        <v>91</v>
      </c>
      <c r="H51" s="457" t="s">
        <v>91</v>
      </c>
      <c r="I51" s="503" t="s">
        <v>91</v>
      </c>
      <c r="J51" s="504" t="s">
        <v>91</v>
      </c>
    </row>
    <row r="52" customFormat="false" ht="12.75" hidden="false" customHeight="true" outlineLevel="0" collapsed="false">
      <c r="A52" s="1007" t="s">
        <v>907</v>
      </c>
      <c r="B52" s="1008" t="s">
        <v>984</v>
      </c>
      <c r="C52" s="1009" t="s">
        <v>954</v>
      </c>
      <c r="D52" s="1010" t="s">
        <v>91</v>
      </c>
      <c r="E52" s="1011" t="s">
        <v>91</v>
      </c>
      <c r="F52" s="1011" t="s">
        <v>91</v>
      </c>
      <c r="G52" s="1012" t="n">
        <v>86.39269444</v>
      </c>
      <c r="H52" s="1013" t="s">
        <v>91</v>
      </c>
      <c r="I52" s="1014" t="n">
        <v>13.60730556</v>
      </c>
      <c r="J52" s="1015" t="s">
        <v>130</v>
      </c>
    </row>
    <row r="53" customFormat="false" ht="12.75" hidden="false" customHeight="false" outlineLevel="0" collapsed="false">
      <c r="A53" s="1007"/>
      <c r="B53" s="1008"/>
      <c r="C53" s="1016" t="s">
        <v>955</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6</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5</v>
      </c>
      <c r="C55" s="1009" t="s">
        <v>954</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5</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6</v>
      </c>
      <c r="D57" s="1022" t="s">
        <v>91</v>
      </c>
      <c r="E57" s="266" t="s">
        <v>91</v>
      </c>
      <c r="F57" s="266" t="s">
        <v>91</v>
      </c>
      <c r="G57" s="455" t="s">
        <v>91</v>
      </c>
      <c r="H57" s="457" t="s">
        <v>91</v>
      </c>
      <c r="I57" s="503" t="s">
        <v>91</v>
      </c>
      <c r="J57" s="504" t="s">
        <v>91</v>
      </c>
    </row>
    <row r="58" customFormat="false" ht="12.75" hidden="false" customHeight="true" outlineLevel="0" collapsed="false">
      <c r="A58" s="1007" t="s">
        <v>908</v>
      </c>
      <c r="B58" s="1008" t="s">
        <v>984</v>
      </c>
      <c r="C58" s="1009" t="s">
        <v>954</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5</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6</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5</v>
      </c>
      <c r="C61" s="1009" t="s">
        <v>954</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5</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6</v>
      </c>
      <c r="D63" s="1022" t="s">
        <v>91</v>
      </c>
      <c r="E63" s="266" t="s">
        <v>91</v>
      </c>
      <c r="F63" s="266" t="s">
        <v>91</v>
      </c>
      <c r="G63" s="455" t="s">
        <v>91</v>
      </c>
      <c r="H63" s="457" t="s">
        <v>91</v>
      </c>
      <c r="I63" s="503" t="s">
        <v>91</v>
      </c>
      <c r="J63" s="504" t="s">
        <v>91</v>
      </c>
    </row>
    <row r="64" customFormat="false" ht="12.75" hidden="false" customHeight="true" outlineLevel="0" collapsed="false">
      <c r="A64" s="1007" t="s">
        <v>909</v>
      </c>
      <c r="B64" s="1008" t="s">
        <v>984</v>
      </c>
      <c r="C64" s="1009" t="s">
        <v>954</v>
      </c>
      <c r="D64" s="1010" t="s">
        <v>91</v>
      </c>
      <c r="E64" s="1011" t="s">
        <v>91</v>
      </c>
      <c r="F64" s="1011" t="s">
        <v>91</v>
      </c>
      <c r="G64" s="1012" t="n">
        <v>93.15068435</v>
      </c>
      <c r="H64" s="1013" t="s">
        <v>91</v>
      </c>
      <c r="I64" s="1014" t="n">
        <v>6.849315652</v>
      </c>
      <c r="J64" s="1015" t="s">
        <v>91</v>
      </c>
    </row>
    <row r="65" customFormat="false" ht="12.75" hidden="false" customHeight="false" outlineLevel="0" collapsed="false">
      <c r="A65" s="1007"/>
      <c r="B65" s="1008"/>
      <c r="C65" s="1016" t="s">
        <v>955</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6</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5</v>
      </c>
      <c r="C67" s="1009" t="s">
        <v>954</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5</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6</v>
      </c>
      <c r="D69" s="1022" t="s">
        <v>91</v>
      </c>
      <c r="E69" s="266" t="s">
        <v>91</v>
      </c>
      <c r="F69" s="266" t="s">
        <v>91</v>
      </c>
      <c r="G69" s="455" t="s">
        <v>91</v>
      </c>
      <c r="H69" s="457" t="s">
        <v>91</v>
      </c>
      <c r="I69" s="503" t="s">
        <v>91</v>
      </c>
      <c r="J69" s="504" t="s">
        <v>91</v>
      </c>
    </row>
    <row r="70" customFormat="false" ht="12.75" hidden="false" customHeight="true" outlineLevel="0" collapsed="false">
      <c r="A70" s="1007" t="s">
        <v>987</v>
      </c>
      <c r="B70" s="1008" t="s">
        <v>984</v>
      </c>
      <c r="C70" s="1009" t="s">
        <v>954</v>
      </c>
      <c r="D70" s="1010" t="s">
        <v>91</v>
      </c>
      <c r="E70" s="1011" t="s">
        <v>91</v>
      </c>
      <c r="F70" s="1011" t="s">
        <v>91</v>
      </c>
      <c r="G70" s="1012" t="n">
        <v>93.15068715</v>
      </c>
      <c r="H70" s="1013" t="s">
        <v>91</v>
      </c>
      <c r="I70" s="1014" t="n">
        <v>6.849312849</v>
      </c>
      <c r="J70" s="1015" t="s">
        <v>91</v>
      </c>
    </row>
    <row r="71" customFormat="false" ht="12.75" hidden="false" customHeight="false" outlineLevel="0" collapsed="false">
      <c r="A71" s="1007"/>
      <c r="B71" s="1008"/>
      <c r="C71" s="1016" t="s">
        <v>955</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6</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5</v>
      </c>
      <c r="C73" s="1009" t="s">
        <v>954</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5</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6</v>
      </c>
      <c r="D75" s="1022" t="s">
        <v>91</v>
      </c>
      <c r="E75" s="266" t="s">
        <v>91</v>
      </c>
      <c r="F75" s="266" t="s">
        <v>91</v>
      </c>
      <c r="G75" s="455" t="s">
        <v>91</v>
      </c>
      <c r="H75" s="457" t="s">
        <v>91</v>
      </c>
      <c r="I75" s="503" t="s">
        <v>91</v>
      </c>
      <c r="J75" s="504" t="s">
        <v>91</v>
      </c>
    </row>
    <row r="76" customFormat="false" ht="12.75" hidden="false" customHeight="true" outlineLevel="0" collapsed="false">
      <c r="A76" s="1007" t="s">
        <v>911</v>
      </c>
      <c r="B76" s="1008" t="s">
        <v>984</v>
      </c>
      <c r="C76" s="1009" t="s">
        <v>954</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5</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6</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5</v>
      </c>
      <c r="C79" s="1009" t="s">
        <v>954</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5</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6</v>
      </c>
      <c r="D81" s="1022" t="s">
        <v>91</v>
      </c>
      <c r="E81" s="266" t="s">
        <v>91</v>
      </c>
      <c r="F81" s="266" t="s">
        <v>91</v>
      </c>
      <c r="G81" s="455" t="s">
        <v>91</v>
      </c>
      <c r="H81" s="457" t="s">
        <v>91</v>
      </c>
      <c r="I81" s="503" t="s">
        <v>91</v>
      </c>
      <c r="J81" s="504" t="s">
        <v>91</v>
      </c>
    </row>
    <row r="82" customFormat="false" ht="12.75" hidden="false" customHeight="true" outlineLevel="0" collapsed="false">
      <c r="A82" s="1007" t="s">
        <v>988</v>
      </c>
      <c r="B82" s="1008" t="s">
        <v>984</v>
      </c>
      <c r="C82" s="1009" t="s">
        <v>954</v>
      </c>
      <c r="D82" s="1010" t="s">
        <v>91</v>
      </c>
      <c r="E82" s="1011" t="s">
        <v>91</v>
      </c>
      <c r="F82" s="1011" t="s">
        <v>91</v>
      </c>
      <c r="G82" s="1012" t="n">
        <v>99.89558684</v>
      </c>
      <c r="H82" s="1013" t="s">
        <v>91</v>
      </c>
      <c r="I82" s="1014" t="n">
        <v>0.104413164</v>
      </c>
      <c r="J82" s="1015" t="s">
        <v>91</v>
      </c>
    </row>
    <row r="83" customFormat="false" ht="12.75" hidden="false" customHeight="false" outlineLevel="0" collapsed="false">
      <c r="A83" s="1007"/>
      <c r="B83" s="1008"/>
      <c r="C83" s="1016" t="s">
        <v>955</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6</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5</v>
      </c>
      <c r="C85" s="1009" t="s">
        <v>954</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5</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6</v>
      </c>
      <c r="D87" s="1024" t="s">
        <v>91</v>
      </c>
      <c r="E87" s="1025" t="s">
        <v>91</v>
      </c>
      <c r="F87" s="1025" t="s">
        <v>91</v>
      </c>
      <c r="G87" s="1026" t="s">
        <v>91</v>
      </c>
      <c r="H87" s="1027" t="s">
        <v>91</v>
      </c>
      <c r="I87" s="1028" t="s">
        <v>91</v>
      </c>
      <c r="J87" s="896" t="s">
        <v>91</v>
      </c>
    </row>
    <row r="88" customFormat="false" ht="12.75" hidden="false" customHeight="true" outlineLevel="0" collapsed="false">
      <c r="A88" s="1029" t="s">
        <v>989</v>
      </c>
      <c r="B88" s="1008" t="s">
        <v>984</v>
      </c>
      <c r="C88" s="1009" t="s">
        <v>954</v>
      </c>
      <c r="D88" s="1010"/>
      <c r="E88" s="1011"/>
      <c r="F88" s="1011"/>
      <c r="G88" s="1012"/>
      <c r="H88" s="1013"/>
      <c r="I88" s="1014"/>
      <c r="J88" s="1015"/>
    </row>
    <row r="89" customFormat="false" ht="12.75" hidden="false" customHeight="false" outlineLevel="0" collapsed="false">
      <c r="A89" s="1029"/>
      <c r="B89" s="1008"/>
      <c r="C89" s="1016" t="s">
        <v>955</v>
      </c>
      <c r="D89" s="1017"/>
      <c r="E89" s="1018"/>
      <c r="F89" s="1018"/>
      <c r="G89" s="439"/>
      <c r="H89" s="447"/>
      <c r="I89" s="1019"/>
      <c r="J89" s="1020"/>
    </row>
    <row r="90" customFormat="false" ht="13.5" hidden="false" customHeight="false" outlineLevel="0" collapsed="false">
      <c r="A90" s="1029"/>
      <c r="B90" s="1008"/>
      <c r="C90" s="1016" t="s">
        <v>956</v>
      </c>
      <c r="D90" s="1017"/>
      <c r="E90" s="1018"/>
      <c r="F90" s="1018"/>
      <c r="G90" s="439"/>
      <c r="H90" s="447"/>
      <c r="I90" s="1019"/>
      <c r="J90" s="1020"/>
    </row>
    <row r="91" customFormat="false" ht="12.75" hidden="false" customHeight="false" outlineLevel="0" collapsed="false">
      <c r="A91" s="1029"/>
      <c r="B91" s="1021" t="s">
        <v>985</v>
      </c>
      <c r="C91" s="1009" t="s">
        <v>954</v>
      </c>
      <c r="D91" s="1017"/>
      <c r="E91" s="1018"/>
      <c r="F91" s="1018"/>
      <c r="G91" s="439"/>
      <c r="H91" s="447"/>
      <c r="I91" s="1019"/>
      <c r="J91" s="1020"/>
    </row>
    <row r="92" customFormat="false" ht="12.75" hidden="false" customHeight="false" outlineLevel="0" collapsed="false">
      <c r="A92" s="1029"/>
      <c r="B92" s="1021"/>
      <c r="C92" s="1016" t="s">
        <v>955</v>
      </c>
      <c r="D92" s="1017"/>
      <c r="E92" s="1018"/>
      <c r="F92" s="1018"/>
      <c r="G92" s="439"/>
      <c r="H92" s="447"/>
      <c r="I92" s="1019"/>
      <c r="J92" s="1020"/>
    </row>
    <row r="93" customFormat="false" ht="13.5" hidden="false" customHeight="false" outlineLevel="0" collapsed="false">
      <c r="A93" s="1029"/>
      <c r="B93" s="1021"/>
      <c r="C93" s="1030" t="s">
        <v>956</v>
      </c>
      <c r="D93" s="1022"/>
      <c r="E93" s="266"/>
      <c r="F93" s="266"/>
      <c r="G93" s="455"/>
      <c r="H93" s="457"/>
      <c r="I93" s="503"/>
      <c r="J93" s="504"/>
    </row>
    <row r="94" customFormat="false" ht="30.75" hidden="false" customHeight="true" outlineLevel="0" collapsed="false">
      <c r="A94" s="1031" t="s">
        <v>990</v>
      </c>
      <c r="B94" s="1031"/>
      <c r="C94" s="1031"/>
      <c r="D94" s="1031"/>
      <c r="E94" s="1031"/>
      <c r="F94" s="1031"/>
      <c r="G94" s="1031"/>
      <c r="H94" s="1031"/>
      <c r="I94" s="1031"/>
      <c r="J94" s="1031"/>
    </row>
    <row r="95" customFormat="false" ht="30.75" hidden="false" customHeight="true" outlineLevel="0" collapsed="false">
      <c r="A95" s="1032" t="s">
        <v>99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2</v>
      </c>
      <c r="K1" s="117" t="s">
        <v>72</v>
      </c>
    </row>
    <row r="2" customFormat="false" ht="17.25" hidden="false" customHeight="true" outlineLevel="0" collapsed="false">
      <c r="A2" s="647" t="s">
        <v>993</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4</v>
      </c>
      <c r="C5" s="1034"/>
      <c r="D5" s="1034"/>
      <c r="E5" s="1034"/>
      <c r="F5" s="1034"/>
      <c r="G5" s="1034"/>
      <c r="H5" s="1034"/>
      <c r="I5" s="1034"/>
      <c r="J5" s="1035" t="s">
        <v>810</v>
      </c>
      <c r="K5" s="1035"/>
    </row>
    <row r="6" customFormat="false" ht="24" hidden="false" customHeight="true" outlineLevel="0" collapsed="false">
      <c r="A6" s="1036" t="s">
        <v>460</v>
      </c>
      <c r="B6" s="923" t="s">
        <v>995</v>
      </c>
      <c r="C6" s="1037" t="s">
        <v>996</v>
      </c>
      <c r="D6" s="1038" t="s">
        <v>997</v>
      </c>
      <c r="E6" s="1038"/>
      <c r="F6" s="1038"/>
      <c r="G6" s="1038"/>
      <c r="H6" s="1038"/>
      <c r="I6" s="1038"/>
      <c r="J6" s="1039" t="s">
        <v>998</v>
      </c>
      <c r="K6" s="1039"/>
    </row>
    <row r="7" customFormat="false" ht="14.25" hidden="false" customHeight="true" outlineLevel="0" collapsed="false">
      <c r="A7" s="494"/>
      <c r="B7" s="282" t="s">
        <v>999</v>
      </c>
      <c r="C7" s="863" t="s">
        <v>1000</v>
      </c>
      <c r="D7" s="395" t="s">
        <v>978</v>
      </c>
      <c r="E7" s="395" t="s">
        <v>1001</v>
      </c>
      <c r="F7" s="395" t="s">
        <v>980</v>
      </c>
      <c r="G7" s="395" t="s">
        <v>1002</v>
      </c>
      <c r="H7" s="1040" t="s">
        <v>1003</v>
      </c>
      <c r="I7" s="1041" t="s">
        <v>356</v>
      </c>
      <c r="J7" s="1042" t="s">
        <v>1004</v>
      </c>
      <c r="K7" s="1042"/>
    </row>
    <row r="8" customFormat="false" ht="13.5" hidden="false" customHeight="true" outlineLevel="0" collapsed="false">
      <c r="A8" s="947" t="s">
        <v>1005</v>
      </c>
      <c r="B8" s="156" t="n">
        <v>1828.9</v>
      </c>
      <c r="C8" s="1043"/>
      <c r="D8" s="159" t="s">
        <v>129</v>
      </c>
      <c r="E8" s="156" t="n">
        <v>65417833.0399</v>
      </c>
      <c r="F8" s="159" t="s">
        <v>129</v>
      </c>
      <c r="G8" s="156" t="n">
        <v>33120675.1095</v>
      </c>
      <c r="H8" s="156" t="n">
        <v>12210774.2376</v>
      </c>
      <c r="I8" s="159" t="s">
        <v>129</v>
      </c>
      <c r="J8" s="1044" t="s">
        <v>978</v>
      </c>
      <c r="K8" s="1045" t="s">
        <v>91</v>
      </c>
    </row>
    <row r="9" customFormat="false" ht="12" hidden="false" customHeight="true" outlineLevel="0" collapsed="false">
      <c r="A9" s="1046" t="s">
        <v>828</v>
      </c>
      <c r="B9" s="1047"/>
      <c r="C9" s="1048"/>
      <c r="D9" s="1048"/>
      <c r="E9" s="1048"/>
      <c r="F9" s="1048"/>
      <c r="G9" s="1048"/>
      <c r="H9" s="1049"/>
      <c r="I9" s="1050"/>
      <c r="J9" s="1051" t="s">
        <v>1001</v>
      </c>
      <c r="K9" s="158" t="n">
        <v>0.00100000027272839</v>
      </c>
    </row>
    <row r="10" customFormat="false" ht="12" hidden="false" customHeight="true" outlineLevel="0" collapsed="false">
      <c r="A10" s="85" t="s">
        <v>829</v>
      </c>
      <c r="B10" s="20" t="s">
        <v>130</v>
      </c>
      <c r="C10" s="20" t="s">
        <v>130</v>
      </c>
      <c r="D10" s="20" t="s">
        <v>130</v>
      </c>
      <c r="E10" s="20" t="s">
        <v>130</v>
      </c>
      <c r="F10" s="20" t="s">
        <v>130</v>
      </c>
      <c r="G10" s="20" t="s">
        <v>130</v>
      </c>
      <c r="H10" s="20" t="s">
        <v>130</v>
      </c>
      <c r="I10" s="21" t="s">
        <v>130</v>
      </c>
      <c r="J10" s="1051" t="s">
        <v>1002</v>
      </c>
      <c r="K10" s="158" t="n">
        <v>0.0199999997271272</v>
      </c>
    </row>
    <row r="11" customFormat="false" ht="13.5" hidden="false" customHeight="true" outlineLevel="0" collapsed="false">
      <c r="A11" s="85" t="s">
        <v>830</v>
      </c>
      <c r="B11" s="20" t="s">
        <v>130</v>
      </c>
      <c r="C11" s="20" t="s">
        <v>130</v>
      </c>
      <c r="D11" s="20" t="s">
        <v>130</v>
      </c>
      <c r="E11" s="20" t="s">
        <v>130</v>
      </c>
      <c r="F11" s="20" t="s">
        <v>130</v>
      </c>
      <c r="G11" s="20" t="s">
        <v>130</v>
      </c>
      <c r="H11" s="20" t="s">
        <v>130</v>
      </c>
      <c r="I11" s="21" t="s">
        <v>130</v>
      </c>
      <c r="J11" s="1052" t="s">
        <v>1006</v>
      </c>
      <c r="K11" s="160" t="s">
        <v>91</v>
      </c>
    </row>
    <row r="12" customFormat="false" ht="12" hidden="false" customHeight="true" outlineLevel="0" collapsed="false">
      <c r="A12" s="1046" t="s">
        <v>831</v>
      </c>
      <c r="B12" s="1047"/>
      <c r="C12" s="1048"/>
      <c r="D12" s="1048"/>
      <c r="E12" s="1048"/>
      <c r="F12" s="1048"/>
      <c r="G12" s="1048"/>
      <c r="H12" s="1049"/>
      <c r="I12" s="1050"/>
      <c r="K12" s="31"/>
    </row>
    <row r="13" customFormat="false" ht="12" hidden="false" customHeight="true" outlineLevel="0" collapsed="false">
      <c r="A13" s="85" t="s">
        <v>832</v>
      </c>
      <c r="B13" s="20" t="n">
        <v>780.5</v>
      </c>
      <c r="C13" s="20" t="n">
        <v>96.57448096</v>
      </c>
      <c r="D13" s="20" t="s">
        <v>91</v>
      </c>
      <c r="E13" s="20" t="n">
        <v>48547254.36</v>
      </c>
      <c r="F13" s="20" t="s">
        <v>91</v>
      </c>
      <c r="G13" s="20" t="n">
        <v>20402516.18</v>
      </c>
      <c r="H13" s="20" t="n">
        <v>6426611.844</v>
      </c>
      <c r="I13" s="21" t="s">
        <v>91</v>
      </c>
    </row>
    <row r="14" customFormat="false" ht="12" hidden="false" customHeight="true" outlineLevel="0" collapsed="false">
      <c r="A14" s="85" t="s">
        <v>833</v>
      </c>
      <c r="B14" s="20" t="n">
        <v>14</v>
      </c>
      <c r="C14" s="20" t="n">
        <v>80.0000000000001</v>
      </c>
      <c r="D14" s="20" t="s">
        <v>91</v>
      </c>
      <c r="E14" s="20" t="n">
        <v>460133.4899</v>
      </c>
      <c r="F14" s="20" t="s">
        <v>91</v>
      </c>
      <c r="G14" s="20" t="n">
        <v>365291.1795</v>
      </c>
      <c r="H14" s="20" t="n">
        <v>294575.3306</v>
      </c>
      <c r="I14" s="21" t="s">
        <v>91</v>
      </c>
    </row>
    <row r="15" customFormat="false" ht="12" hidden="false" customHeight="true" outlineLevel="0" collapsed="false">
      <c r="A15" s="85" t="s">
        <v>834</v>
      </c>
      <c r="B15" s="20" t="n">
        <v>1034.4</v>
      </c>
      <c r="C15" s="20" t="n">
        <v>33.11378577</v>
      </c>
      <c r="D15" s="20" t="s">
        <v>91</v>
      </c>
      <c r="E15" s="20" t="n">
        <v>16410445.19</v>
      </c>
      <c r="F15" s="20" t="s">
        <v>91</v>
      </c>
      <c r="G15" s="20" t="n">
        <v>12352867.75</v>
      </c>
      <c r="H15" s="20" t="n">
        <v>5489587.063</v>
      </c>
      <c r="I15" s="21" t="s">
        <v>91</v>
      </c>
    </row>
    <row r="16" customFormat="false" ht="12" hidden="false" customHeight="true" outlineLevel="0" collapsed="false">
      <c r="A16" s="947" t="s">
        <v>906</v>
      </c>
      <c r="B16" s="20" t="n">
        <v>409.4</v>
      </c>
      <c r="C16" s="20" t="n">
        <v>7.563132633</v>
      </c>
      <c r="D16" s="20" t="s">
        <v>91</v>
      </c>
      <c r="E16" s="20" t="s">
        <v>91</v>
      </c>
      <c r="F16" s="20" t="s">
        <v>91</v>
      </c>
      <c r="G16" s="20" t="n">
        <v>2162478.14</v>
      </c>
      <c r="H16" s="20" t="n">
        <v>933868.36</v>
      </c>
      <c r="I16" s="21" t="s">
        <v>91</v>
      </c>
    </row>
    <row r="17" customFormat="false" ht="12" hidden="false" customHeight="true" outlineLevel="0" collapsed="false">
      <c r="A17" s="947" t="s">
        <v>911</v>
      </c>
      <c r="B17" s="20" t="n">
        <v>1722.6</v>
      </c>
      <c r="C17" s="20" t="n">
        <v>13.41473381</v>
      </c>
      <c r="D17" s="20" t="s">
        <v>91</v>
      </c>
      <c r="E17" s="20" t="n">
        <v>23108220.46</v>
      </c>
      <c r="F17" s="20" t="s">
        <v>91</v>
      </c>
      <c r="G17" s="20" t="s">
        <v>91</v>
      </c>
      <c r="H17" s="20" t="s">
        <v>91</v>
      </c>
      <c r="I17" s="21" t="s">
        <v>91</v>
      </c>
    </row>
    <row r="18" customFormat="false" ht="12" hidden="false" customHeight="true" outlineLevel="0" collapsed="false">
      <c r="A18" s="947" t="s">
        <v>912</v>
      </c>
      <c r="B18" s="20" t="n">
        <v>5646.757667</v>
      </c>
      <c r="C18" s="20" t="n">
        <v>0.559556857</v>
      </c>
      <c r="D18" s="20" t="s">
        <v>91</v>
      </c>
      <c r="E18" s="20" t="s">
        <v>91</v>
      </c>
      <c r="F18" s="20" t="s">
        <v>91</v>
      </c>
      <c r="G18" s="20" t="n">
        <v>3156382.849</v>
      </c>
      <c r="H18" s="20" t="n">
        <v>3299.123927</v>
      </c>
      <c r="I18" s="21" t="s">
        <v>91</v>
      </c>
    </row>
    <row r="19" customFormat="false" ht="12" hidden="false" customHeight="true" outlineLevel="0" collapsed="false">
      <c r="A19" s="1053" t="s">
        <v>905</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7</v>
      </c>
      <c r="B20" s="20" t="n">
        <v>65.2</v>
      </c>
      <c r="C20" s="20" t="n">
        <v>10.57668712</v>
      </c>
      <c r="D20" s="20" t="s">
        <v>91</v>
      </c>
      <c r="E20" s="20" t="s">
        <v>91</v>
      </c>
      <c r="F20" s="20" t="s">
        <v>91</v>
      </c>
      <c r="G20" s="20" t="n">
        <v>595764.0208</v>
      </c>
      <c r="H20" s="20" t="n">
        <v>93835.97916</v>
      </c>
      <c r="I20" s="21" t="s">
        <v>91</v>
      </c>
    </row>
    <row r="21" customFormat="false" ht="12.75" hidden="false" customHeight="false" outlineLevel="0" collapsed="false">
      <c r="A21" s="1053" t="s">
        <v>908</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09</v>
      </c>
      <c r="B22" s="20" t="n">
        <v>52.2342</v>
      </c>
      <c r="C22" s="20" t="n">
        <v>43.56894041</v>
      </c>
      <c r="D22" s="20" t="s">
        <v>91</v>
      </c>
      <c r="E22" s="20" t="s">
        <v>91</v>
      </c>
      <c r="F22" s="20" t="s">
        <v>91</v>
      </c>
      <c r="G22" s="20" t="n">
        <v>2119912.792</v>
      </c>
      <c r="H22" s="20" t="n">
        <v>155875.9549</v>
      </c>
      <c r="I22" s="21" t="s">
        <v>91</v>
      </c>
    </row>
    <row r="23" customFormat="false" ht="13.5" hidden="false" customHeight="true" outlineLevel="0" collapsed="false">
      <c r="A23" s="1053" t="s">
        <v>910</v>
      </c>
      <c r="B23" s="20" t="n">
        <v>10.891</v>
      </c>
      <c r="C23" s="20" t="n">
        <v>15.7</v>
      </c>
      <c r="D23" s="20" t="s">
        <v>91</v>
      </c>
      <c r="E23" s="20" t="s">
        <v>91</v>
      </c>
      <c r="F23" s="20" t="s">
        <v>91</v>
      </c>
      <c r="G23" s="20" t="n">
        <v>159277.149</v>
      </c>
      <c r="H23" s="20" t="n">
        <v>11711.551</v>
      </c>
      <c r="I23" s="21" t="s">
        <v>91</v>
      </c>
    </row>
    <row r="24" customFormat="false" ht="14.25" hidden="false" customHeight="true" outlineLevel="0" collapsed="false">
      <c r="A24" s="1054" t="s">
        <v>1007</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8</v>
      </c>
      <c r="B26" s="250"/>
      <c r="C26" s="250"/>
      <c r="D26" s="159" t="s">
        <v>129</v>
      </c>
      <c r="E26" s="156" t="n">
        <v>88526053.4999</v>
      </c>
      <c r="F26" s="159" t="s">
        <v>129</v>
      </c>
      <c r="G26" s="156" t="n">
        <v>41314490.0603</v>
      </c>
      <c r="H26" s="156" t="n">
        <v>13409365.206587</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0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1</v>
      </c>
      <c r="B31" s="186"/>
      <c r="C31" s="186"/>
      <c r="D31" s="186"/>
      <c r="E31" s="186"/>
      <c r="F31" s="186"/>
      <c r="G31" s="186"/>
      <c r="H31" s="186"/>
      <c r="I31" s="186"/>
    </row>
    <row r="32" customFormat="false" ht="12.75" hidden="false" customHeight="true" outlineLevel="0" collapsed="false">
      <c r="A32" s="186" t="s">
        <v>969</v>
      </c>
      <c r="B32" s="186"/>
      <c r="C32" s="186"/>
      <c r="D32" s="186"/>
      <c r="E32" s="186"/>
      <c r="F32" s="186"/>
      <c r="G32" s="186"/>
      <c r="H32" s="186"/>
      <c r="I32" s="186"/>
    </row>
    <row r="33" customFormat="false" ht="12.75" hidden="false" customHeight="true" outlineLevel="0" collapsed="false">
      <c r="A33" s="1058" t="s">
        <v>943</v>
      </c>
      <c r="B33" s="1058"/>
      <c r="C33" s="1058"/>
      <c r="D33" s="1058"/>
      <c r="E33" s="1058"/>
      <c r="F33" s="1058"/>
      <c r="G33" s="1058"/>
      <c r="H33" s="1058"/>
      <c r="I33" s="1058"/>
    </row>
    <row r="34" customFormat="false" ht="12.75" hidden="false" customHeight="true" outlineLevel="0" collapsed="false">
      <c r="A34" s="952" t="s">
        <v>1010</v>
      </c>
      <c r="B34" s="952"/>
      <c r="C34" s="952"/>
      <c r="D34" s="952"/>
      <c r="E34" s="952"/>
      <c r="F34" s="952"/>
      <c r="G34" s="952"/>
      <c r="H34" s="952"/>
      <c r="I34" s="952"/>
    </row>
    <row r="35" customFormat="false" ht="12.75" hidden="false" customHeight="true" outlineLevel="0" collapsed="false">
      <c r="A35" s="1059" t="s">
        <v>1011</v>
      </c>
      <c r="B35" s="1059"/>
      <c r="C35" s="1059"/>
      <c r="D35" s="1059"/>
      <c r="E35" s="1059"/>
      <c r="F35" s="1059"/>
      <c r="G35" s="1059"/>
      <c r="H35" s="1059"/>
      <c r="I35" s="1059"/>
    </row>
    <row r="36" customFormat="false" ht="12.75" hidden="false" customHeight="true" outlineLevel="0" collapsed="false">
      <c r="A36" s="1060" t="s">
        <v>890</v>
      </c>
      <c r="B36" s="1060"/>
      <c r="C36" s="1060"/>
      <c r="D36" s="1060"/>
      <c r="E36" s="1060"/>
      <c r="F36" s="1060"/>
      <c r="G36" s="1060"/>
      <c r="H36" s="1060"/>
      <c r="I36" s="1060"/>
      <c r="J36" s="64"/>
    </row>
    <row r="37" customFormat="false" ht="12.75" hidden="false" customHeight="true" outlineLevel="0" collapsed="false">
      <c r="A37" s="304" t="s">
        <v>883</v>
      </c>
      <c r="B37" s="304"/>
      <c r="C37" s="304"/>
      <c r="D37" s="304"/>
      <c r="E37" s="304"/>
      <c r="F37" s="304"/>
      <c r="G37" s="304"/>
      <c r="H37" s="304"/>
      <c r="I37" s="304"/>
      <c r="J37" s="64"/>
    </row>
    <row r="38" customFormat="false" ht="12.75" hidden="false" customHeight="true" outlineLevel="0" collapsed="false">
      <c r="A38" s="1060" t="s">
        <v>884</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2</v>
      </c>
      <c r="G1" s="117" t="s">
        <v>72</v>
      </c>
    </row>
    <row r="2" customFormat="false" ht="15.75" hidden="false" customHeight="true" outlineLevel="0" collapsed="false">
      <c r="A2" s="647" t="s">
        <v>1013</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4</v>
      </c>
      <c r="B5" s="744"/>
      <c r="C5" s="1061" t="s">
        <v>902</v>
      </c>
      <c r="D5" s="1061"/>
      <c r="E5" s="1061"/>
      <c r="F5" s="1062" t="s">
        <v>1015</v>
      </c>
      <c r="G5" s="1063" t="s">
        <v>157</v>
      </c>
    </row>
    <row r="6" customFormat="false" ht="14.25" hidden="false" customHeight="true" outlineLevel="0" collapsed="false">
      <c r="A6" s="391"/>
      <c r="B6" s="423"/>
      <c r="C6" s="275" t="s">
        <v>1016</v>
      </c>
      <c r="D6" s="388" t="s">
        <v>1017</v>
      </c>
      <c r="E6" s="388"/>
      <c r="F6" s="1064" t="s">
        <v>374</v>
      </c>
      <c r="G6" s="751" t="s">
        <v>374</v>
      </c>
    </row>
    <row r="7" customFormat="false" ht="15" hidden="false" customHeight="true" outlineLevel="0" collapsed="false">
      <c r="A7" s="394"/>
      <c r="B7" s="1065"/>
      <c r="C7" s="1066" t="s">
        <v>1018</v>
      </c>
      <c r="D7" s="750" t="s">
        <v>1019</v>
      </c>
      <c r="E7" s="395" t="s">
        <v>1020</v>
      </c>
      <c r="F7" s="616" t="s">
        <v>1021</v>
      </c>
      <c r="G7" s="1067" t="s">
        <v>1022</v>
      </c>
    </row>
    <row r="8" customFormat="false" ht="12.75" hidden="false" customHeight="true" outlineLevel="0" collapsed="false">
      <c r="A8" s="823" t="s">
        <v>1023</v>
      </c>
      <c r="B8" s="1068"/>
      <c r="C8" s="398"/>
      <c r="D8" s="1069"/>
      <c r="E8" s="1069"/>
      <c r="F8" s="754"/>
      <c r="G8" s="216" t="s">
        <v>91</v>
      </c>
    </row>
    <row r="9" customFormat="false" ht="12.75" hidden="false" customHeight="true" outlineLevel="0" collapsed="false">
      <c r="A9" s="783" t="s">
        <v>1024</v>
      </c>
      <c r="B9" s="1068"/>
      <c r="C9" s="578" t="s">
        <v>91</v>
      </c>
      <c r="D9" s="578" t="s">
        <v>91</v>
      </c>
      <c r="E9" s="578" t="s">
        <v>91</v>
      </c>
      <c r="F9" s="80" t="s">
        <v>91</v>
      </c>
      <c r="G9" s="1070" t="s">
        <v>91</v>
      </c>
    </row>
    <row r="10" customFormat="false" ht="12.75" hidden="false" customHeight="true" outlineLevel="0" collapsed="false">
      <c r="A10" s="1071" t="s">
        <v>1025</v>
      </c>
      <c r="B10" s="1072" t="s">
        <v>1026</v>
      </c>
      <c r="C10" s="578" t="s">
        <v>91</v>
      </c>
      <c r="D10" s="578" t="s">
        <v>91</v>
      </c>
      <c r="E10" s="578" t="s">
        <v>91</v>
      </c>
      <c r="F10" s="1073" t="s">
        <v>91</v>
      </c>
      <c r="G10" s="502" t="s">
        <v>91</v>
      </c>
    </row>
    <row r="11" customFormat="false" ht="13.5" hidden="false" customHeight="true" outlineLevel="0" collapsed="false">
      <c r="A11" s="1074"/>
      <c r="B11" s="1075" t="s">
        <v>1027</v>
      </c>
      <c r="C11" s="578" t="s">
        <v>91</v>
      </c>
      <c r="D11" s="578" t="s">
        <v>91</v>
      </c>
      <c r="E11" s="578" t="s">
        <v>91</v>
      </c>
      <c r="F11" s="112" t="s">
        <v>91</v>
      </c>
      <c r="G11" s="504" t="s">
        <v>91</v>
      </c>
    </row>
    <row r="12" customFormat="false" ht="12" hidden="false" customHeight="true" outlineLevel="0" collapsed="false">
      <c r="A12" s="822" t="s">
        <v>1028</v>
      </c>
      <c r="B12" s="1068"/>
      <c r="C12" s="667"/>
      <c r="D12" s="667"/>
      <c r="E12" s="667"/>
      <c r="F12" s="667"/>
      <c r="G12" s="216" t="s">
        <v>91</v>
      </c>
    </row>
    <row r="13" customFormat="false" ht="12.75" hidden="false" customHeight="true" outlineLevel="0" collapsed="false">
      <c r="A13" s="783" t="s">
        <v>1029</v>
      </c>
      <c r="B13" s="1076"/>
      <c r="C13" s="578" t="s">
        <v>91</v>
      </c>
      <c r="D13" s="578" t="s">
        <v>91</v>
      </c>
      <c r="E13" s="578" t="s">
        <v>91</v>
      </c>
      <c r="F13" s="1073" t="s">
        <v>91</v>
      </c>
      <c r="G13" s="502" t="s">
        <v>91</v>
      </c>
    </row>
    <row r="14" customFormat="false" ht="13.5" hidden="false" customHeight="true" outlineLevel="0" collapsed="false">
      <c r="A14" s="762" t="s">
        <v>1030</v>
      </c>
      <c r="B14" s="1077"/>
      <c r="C14" s="578" t="s">
        <v>91</v>
      </c>
      <c r="D14" s="578" t="s">
        <v>91</v>
      </c>
      <c r="E14" s="578" t="s">
        <v>91</v>
      </c>
      <c r="F14" s="112" t="s">
        <v>91</v>
      </c>
      <c r="G14" s="504" t="s">
        <v>91</v>
      </c>
    </row>
    <row r="15" customFormat="false" ht="12" hidden="false" customHeight="true" outlineLevel="0" collapsed="false">
      <c r="A15" s="822" t="s">
        <v>1031</v>
      </c>
      <c r="B15" s="1068"/>
      <c r="C15" s="667"/>
      <c r="D15" s="667"/>
      <c r="E15" s="667"/>
      <c r="F15" s="667"/>
      <c r="G15" s="216" t="s">
        <v>91</v>
      </c>
    </row>
    <row r="16" customFormat="false" ht="12.75" hidden="false" customHeight="true" outlineLevel="0" collapsed="false">
      <c r="A16" s="783" t="s">
        <v>1032</v>
      </c>
      <c r="B16" s="785"/>
      <c r="C16" s="578" t="s">
        <v>91</v>
      </c>
      <c r="D16" s="578" t="s">
        <v>91</v>
      </c>
      <c r="E16" s="578" t="s">
        <v>91</v>
      </c>
      <c r="F16" s="1073" t="s">
        <v>91</v>
      </c>
      <c r="G16" s="502" t="s">
        <v>91</v>
      </c>
    </row>
    <row r="17" customFormat="false" ht="13.5" hidden="false" customHeight="true" outlineLevel="0" collapsed="false">
      <c r="A17" s="762" t="s">
        <v>1033</v>
      </c>
      <c r="B17" s="1078"/>
      <c r="C17" s="578" t="s">
        <v>91</v>
      </c>
      <c r="D17" s="578" t="s">
        <v>91</v>
      </c>
      <c r="E17" s="578" t="s">
        <v>91</v>
      </c>
      <c r="F17" s="112" t="s">
        <v>91</v>
      </c>
      <c r="G17" s="504" t="s">
        <v>91</v>
      </c>
    </row>
    <row r="18" customFormat="false" ht="12" hidden="false" customHeight="true" outlineLevel="0" collapsed="false">
      <c r="A18" s="826" t="s">
        <v>1034</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5</v>
      </c>
      <c r="C20" s="1081" t="s">
        <v>91</v>
      </c>
      <c r="D20" s="667"/>
      <c r="E20" s="667"/>
      <c r="F20" s="667"/>
      <c r="G20" s="1082"/>
    </row>
    <row r="21" customFormat="false" ht="14.25" hidden="false" customHeight="true" outlineLevel="0" collapsed="false">
      <c r="A21" s="1083"/>
      <c r="B21" s="1084" t="s">
        <v>1036</v>
      </c>
      <c r="C21" s="1085" t="s">
        <v>120</v>
      </c>
      <c r="D21" s="1086"/>
      <c r="E21" s="1087"/>
      <c r="F21" s="1088"/>
      <c r="G21" s="1089"/>
    </row>
    <row r="23" customFormat="false" ht="27" hidden="false" customHeight="true" outlineLevel="0" collapsed="false">
      <c r="A23" s="296" t="s">
        <v>1037</v>
      </c>
      <c r="B23" s="296"/>
      <c r="C23" s="296"/>
      <c r="D23" s="296"/>
      <c r="E23" s="296"/>
      <c r="F23" s="296"/>
      <c r="G23" s="296"/>
    </row>
    <row r="24" customFormat="false" ht="13.5" hidden="false" customHeight="true" outlineLevel="0" collapsed="false">
      <c r="A24" s="294" t="s">
        <v>1038</v>
      </c>
      <c r="B24" s="294"/>
      <c r="C24" s="294"/>
      <c r="D24" s="294"/>
      <c r="E24" s="294"/>
      <c r="F24" s="1090"/>
      <c r="G24" s="1090"/>
    </row>
    <row r="25" customFormat="false" ht="13.5" hidden="false" customHeight="true" outlineLevel="0" collapsed="false">
      <c r="A25" s="294" t="s">
        <v>1039</v>
      </c>
      <c r="B25" s="294"/>
      <c r="C25" s="294"/>
      <c r="D25" s="294"/>
      <c r="E25" s="1090"/>
      <c r="F25" s="1090"/>
      <c r="G25" s="1090"/>
    </row>
    <row r="26" customFormat="false" ht="13.5" hidden="false" customHeight="true" outlineLevel="0" collapsed="false">
      <c r="A26" s="1091" t="s">
        <v>1040</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1</v>
      </c>
      <c r="B29" s="1092"/>
      <c r="C29" s="1092"/>
      <c r="D29" s="1092"/>
      <c r="E29" s="1092"/>
      <c r="F29" s="1092"/>
      <c r="G29" s="1092"/>
    </row>
    <row r="30" customFormat="false" ht="12.75" hidden="false" customHeight="true" outlineLevel="0" collapsed="false">
      <c r="A30" s="1093" t="s">
        <v>1041</v>
      </c>
      <c r="B30" s="1093"/>
      <c r="C30" s="1093"/>
      <c r="D30" s="1093"/>
      <c r="E30" s="1093"/>
      <c r="F30" s="1093"/>
      <c r="G30" s="1093"/>
    </row>
    <row r="31" customFormat="false" ht="12" hidden="false" customHeight="true" outlineLevel="0" collapsed="false">
      <c r="A31" s="1094" t="s">
        <v>1042</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3</v>
      </c>
      <c r="E1" s="117" t="s">
        <v>72</v>
      </c>
    </row>
    <row r="2" customFormat="false" ht="18.75" hidden="false" customHeight="true" outlineLevel="0" collapsed="false">
      <c r="A2" s="647" t="s">
        <v>1044</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5</v>
      </c>
      <c r="C5" s="386"/>
      <c r="D5" s="921" t="s">
        <v>369</v>
      </c>
      <c r="E5" s="1063" t="s">
        <v>157</v>
      </c>
    </row>
    <row r="6" customFormat="false" ht="13.5" hidden="false" customHeight="true" outlineLevel="0" collapsed="false">
      <c r="A6" s="391"/>
      <c r="B6" s="923" t="s">
        <v>811</v>
      </c>
      <c r="C6" s="393" t="s">
        <v>405</v>
      </c>
      <c r="D6" s="923"/>
      <c r="E6" s="1097" t="s">
        <v>79</v>
      </c>
    </row>
    <row r="7" customFormat="false" ht="15.75" hidden="false" customHeight="true" outlineLevel="0" collapsed="false">
      <c r="A7" s="494"/>
      <c r="B7" s="616"/>
      <c r="C7" s="616" t="s">
        <v>1046</v>
      </c>
      <c r="D7" s="1066" t="s">
        <v>1047</v>
      </c>
      <c r="E7" s="1098" t="s">
        <v>84</v>
      </c>
    </row>
    <row r="8" customFormat="false" ht="13.5" hidden="false" customHeight="true" outlineLevel="0" collapsed="false">
      <c r="A8" s="1099" t="s">
        <v>1048</v>
      </c>
      <c r="B8" s="1100" t="s">
        <v>1049</v>
      </c>
      <c r="C8" s="1101"/>
      <c r="D8" s="1101"/>
      <c r="E8" s="1102" t="n">
        <v>4.39003072892393</v>
      </c>
    </row>
    <row r="9" customFormat="false" ht="12" hidden="false" customHeight="true" outlineLevel="0" collapsed="false">
      <c r="A9" s="1103" t="s">
        <v>1050</v>
      </c>
      <c r="B9" s="1104" t="s">
        <v>1051</v>
      </c>
      <c r="C9" s="1105" t="n">
        <v>64201920</v>
      </c>
      <c r="D9" s="156" t="n">
        <v>0.0124999999090195</v>
      </c>
      <c r="E9" s="581" t="n">
        <v>1.26110913368544</v>
      </c>
    </row>
    <row r="10" customFormat="false" ht="12" hidden="false" customHeight="true" outlineLevel="0" collapsed="false">
      <c r="A10" s="1106" t="s">
        <v>1052</v>
      </c>
      <c r="B10" s="1107" t="s">
        <v>1053</v>
      </c>
      <c r="C10" s="20" t="n">
        <v>80623700.54</v>
      </c>
      <c r="D10" s="156" t="n">
        <v>0.0124999999090195</v>
      </c>
      <c r="E10" s="581" t="n">
        <v>1.58367982051804</v>
      </c>
    </row>
    <row r="11" customFormat="false" ht="12" hidden="false" customHeight="true" outlineLevel="0" collapsed="false">
      <c r="A11" s="1106" t="s">
        <v>1054</v>
      </c>
      <c r="B11" s="1108" t="s">
        <v>1055</v>
      </c>
      <c r="C11" s="20" t="n">
        <v>29621671.79</v>
      </c>
      <c r="D11" s="156" t="n">
        <v>0.0124999999090195</v>
      </c>
      <c r="E11" s="581" t="n">
        <v>0.581854263071904</v>
      </c>
    </row>
    <row r="12" customFormat="false" ht="12" hidden="false" customHeight="true" outlineLevel="0" collapsed="false">
      <c r="A12" s="1106" t="s">
        <v>1056</v>
      </c>
      <c r="B12" s="1107" t="s">
        <v>1057</v>
      </c>
      <c r="C12" s="20" t="n">
        <v>35490102.69</v>
      </c>
      <c r="D12" s="156" t="n">
        <v>0.0124999999090195</v>
      </c>
      <c r="E12" s="581" t="n">
        <v>0.697127012054985</v>
      </c>
    </row>
    <row r="13" customFormat="false" ht="13.5" hidden="false" customHeight="true" outlineLevel="0" collapsed="false">
      <c r="A13" s="1109" t="s">
        <v>1058</v>
      </c>
      <c r="B13" s="1107" t="s">
        <v>1059</v>
      </c>
      <c r="C13" s="20" t="n">
        <v>17000</v>
      </c>
      <c r="D13" s="156" t="n">
        <v>7.9999999990452</v>
      </c>
      <c r="E13" s="581" t="n">
        <v>0.21371428569</v>
      </c>
    </row>
    <row r="14" customFormat="false" ht="12.75" hidden="false" customHeight="true" outlineLevel="0" collapsed="false">
      <c r="A14" s="1110" t="s">
        <v>1060</v>
      </c>
      <c r="B14" s="1111"/>
      <c r="C14" s="1112"/>
      <c r="D14" s="1113"/>
      <c r="E14" s="158" t="n">
        <v>0.05254621390356</v>
      </c>
    </row>
    <row r="15" customFormat="false" ht="24.75" hidden="false" customHeight="true" outlineLevel="0" collapsed="false">
      <c r="A15" s="138" t="s">
        <v>1061</v>
      </c>
      <c r="B15" s="1114" t="s">
        <v>1062</v>
      </c>
      <c r="C15" s="110" t="n">
        <v>2675080</v>
      </c>
      <c r="D15" s="156" t="n">
        <v>0.0124999997840909</v>
      </c>
      <c r="E15" s="1115" t="n">
        <v>0.05254621390356</v>
      </c>
    </row>
    <row r="16" customFormat="false" ht="16.5" hidden="false" customHeight="true" outlineLevel="0" collapsed="false">
      <c r="A16" s="1116" t="s">
        <v>1063</v>
      </c>
      <c r="B16" s="1117" t="s">
        <v>1064</v>
      </c>
      <c r="C16" s="1118" t="n">
        <v>13409365.21</v>
      </c>
      <c r="D16" s="1119" t="n">
        <v>0.0199999997271584</v>
      </c>
      <c r="E16" s="1115" t="n">
        <v>0.421437186567415</v>
      </c>
    </row>
    <row r="17" customFormat="false" ht="12" hidden="false" customHeight="true" outlineLevel="0" collapsed="false">
      <c r="A17" s="1120" t="s">
        <v>1065</v>
      </c>
      <c r="B17" s="1121"/>
      <c r="C17" s="1122"/>
      <c r="D17" s="1123"/>
      <c r="E17" s="158" t="n">
        <v>2.62546858317581</v>
      </c>
    </row>
    <row r="18" customFormat="false" ht="12" hidden="false" customHeight="true" outlineLevel="0" collapsed="false">
      <c r="A18" s="1106" t="s">
        <v>1066</v>
      </c>
      <c r="B18" s="1107" t="s">
        <v>1067</v>
      </c>
      <c r="C18" s="20" t="n">
        <v>57550318.85</v>
      </c>
      <c r="D18" s="156" t="n">
        <v>0.010000000181761</v>
      </c>
      <c r="E18" s="581" t="n">
        <v>0.904362169800091</v>
      </c>
    </row>
    <row r="19" customFormat="false" ht="24" hidden="false" customHeight="true" outlineLevel="0" collapsed="false">
      <c r="A19" s="1106" t="s">
        <v>1068</v>
      </c>
      <c r="B19" s="1124" t="s">
        <v>1069</v>
      </c>
      <c r="C19" s="20" t="n">
        <v>43809981.75</v>
      </c>
      <c r="D19" s="156" t="n">
        <v>0.024999999818039</v>
      </c>
      <c r="E19" s="581" t="n">
        <v>1.72110641337572</v>
      </c>
    </row>
    <row r="20" customFormat="false" ht="14.25" hidden="false" customHeight="true" outlineLevel="0" collapsed="false">
      <c r="A20" s="79" t="s">
        <v>1070</v>
      </c>
      <c r="B20" s="1121"/>
      <c r="C20" s="1125"/>
      <c r="D20" s="1123"/>
      <c r="E20" s="158" t="n">
        <v>0.0968335891707557</v>
      </c>
    </row>
    <row r="21" customFormat="false" ht="13.5" hidden="false" customHeight="true" outlineLevel="0" collapsed="false">
      <c r="A21" s="138" t="s">
        <v>864</v>
      </c>
      <c r="B21" s="1126" t="s">
        <v>1071</v>
      </c>
      <c r="C21" s="580" t="n">
        <v>4929710.03</v>
      </c>
      <c r="D21" s="156" t="n">
        <v>0.0124999997840909</v>
      </c>
      <c r="E21" s="581" t="n">
        <v>0.0968335891707557</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2</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1</v>
      </c>
      <c r="B27" s="186"/>
      <c r="C27" s="186"/>
      <c r="D27" s="186"/>
      <c r="E27" s="186"/>
    </row>
    <row r="28" customFormat="false" ht="12" hidden="false" customHeight="true" outlineLevel="0" collapsed="false">
      <c r="A28" s="481" t="s">
        <v>943</v>
      </c>
      <c r="B28" s="770"/>
      <c r="C28" s="770"/>
      <c r="D28" s="770"/>
      <c r="E28" s="771"/>
    </row>
    <row r="29" customFormat="false" ht="12.75" hidden="false" customHeight="true" outlineLevel="0" collapsed="false">
      <c r="A29" s="993" t="s">
        <v>1073</v>
      </c>
      <c r="B29" s="770"/>
      <c r="C29" s="770"/>
      <c r="D29" s="770"/>
      <c r="E29" s="771"/>
    </row>
    <row r="30" customFormat="false" ht="13.5" hidden="false" customHeight="true" outlineLevel="0" collapsed="false">
      <c r="A30" s="993" t="s">
        <v>1074</v>
      </c>
      <c r="B30" s="770"/>
      <c r="C30" s="770"/>
      <c r="D30" s="770"/>
      <c r="E30" s="771"/>
    </row>
    <row r="31" customFormat="false" ht="13.5" hidden="false" customHeight="true" outlineLevel="0" collapsed="false">
      <c r="A31" s="1129" t="s">
        <v>1075</v>
      </c>
      <c r="B31" s="1130"/>
      <c r="C31" s="1130"/>
      <c r="D31" s="1130"/>
      <c r="E31" s="1131"/>
    </row>
    <row r="32" customFormat="false" ht="24" hidden="false" customHeight="true" outlineLevel="0" collapsed="false">
      <c r="A32" s="63" t="s">
        <v>891</v>
      </c>
      <c r="B32" s="63"/>
      <c r="C32" s="63"/>
      <c r="D32" s="63"/>
      <c r="E32" s="63"/>
      <c r="F32" s="64"/>
    </row>
    <row r="33" customFormat="false" ht="12.75" hidden="false" customHeight="true" outlineLevel="0" collapsed="false">
      <c r="A33" s="63" t="s">
        <v>892</v>
      </c>
      <c r="B33" s="63"/>
      <c r="C33" s="63"/>
      <c r="D33" s="63"/>
      <c r="E33" s="63"/>
      <c r="F33" s="64"/>
    </row>
    <row r="34" customFormat="false" ht="12.75" hidden="false" customHeight="true" outlineLevel="0" collapsed="false">
      <c r="A34" s="63" t="s">
        <v>893</v>
      </c>
      <c r="B34" s="63"/>
      <c r="C34" s="63"/>
      <c r="D34" s="63"/>
      <c r="E34" s="63"/>
      <c r="F34" s="64"/>
    </row>
    <row r="35" customFormat="false" ht="12.75" hidden="false" customHeight="true" outlineLevel="0" collapsed="false">
      <c r="A35" s="63" t="s">
        <v>894</v>
      </c>
      <c r="B35" s="63"/>
      <c r="C35" s="63"/>
      <c r="D35" s="63"/>
      <c r="E35" s="63"/>
      <c r="F35" s="64"/>
    </row>
    <row r="36" customFormat="false" ht="12.75" hidden="false" customHeight="true" outlineLevel="0" collapsed="false">
      <c r="A36" s="63" t="s">
        <v>895</v>
      </c>
      <c r="B36" s="63"/>
      <c r="C36" s="63"/>
      <c r="D36" s="63"/>
      <c r="E36" s="63"/>
      <c r="F36" s="64"/>
    </row>
    <row r="37" customFormat="false" ht="12.75" hidden="false" customHeight="true" outlineLevel="0" collapsed="false">
      <c r="A37" s="63" t="s">
        <v>896</v>
      </c>
      <c r="B37" s="63"/>
      <c r="C37" s="63"/>
      <c r="D37" s="63"/>
      <c r="E37" s="63"/>
      <c r="F37" s="64"/>
    </row>
    <row r="38" customFormat="false" ht="24" hidden="false" customHeight="true" outlineLevel="0" collapsed="false">
      <c r="A38" s="63" t="s">
        <v>89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3</v>
      </c>
      <c r="C1" s="117" t="s">
        <v>72</v>
      </c>
    </row>
    <row r="2" customFormat="false" ht="18.75" hidden="false" customHeight="true" outlineLevel="0" collapsed="false">
      <c r="A2" s="647" t="s">
        <v>1076</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7</v>
      </c>
      <c r="B6" s="386" t="s">
        <v>811</v>
      </c>
      <c r="C6" s="387" t="s">
        <v>405</v>
      </c>
    </row>
    <row r="7" customFormat="false" ht="13.5" hidden="false" customHeight="true" outlineLevel="0" collapsed="false">
      <c r="A7" s="1133" t="s">
        <v>1078</v>
      </c>
      <c r="B7" s="1124" t="s">
        <v>1079</v>
      </c>
      <c r="C7" s="579" t="s">
        <v>91</v>
      </c>
    </row>
    <row r="8" customFormat="false" ht="13.5" hidden="false" customHeight="true" outlineLevel="0" collapsed="false">
      <c r="A8" s="1133" t="s">
        <v>1080</v>
      </c>
      <c r="B8" s="1124" t="s">
        <v>1081</v>
      </c>
      <c r="C8" s="579" t="s">
        <v>91</v>
      </c>
    </row>
    <row r="9" customFormat="false" ht="15.75" hidden="false" customHeight="true" outlineLevel="0" collapsed="false">
      <c r="A9" s="932" t="s">
        <v>1082</v>
      </c>
      <c r="B9" s="1134" t="s">
        <v>1083</v>
      </c>
      <c r="C9" s="581" t="n">
        <v>0.052681926</v>
      </c>
    </row>
    <row r="10" customFormat="false" ht="13.5" hidden="false" customHeight="true" outlineLevel="0" collapsed="false">
      <c r="A10" s="932" t="s">
        <v>1084</v>
      </c>
      <c r="B10" s="1134" t="s">
        <v>1085</v>
      </c>
      <c r="C10" s="581" t="n">
        <v>0.343573294</v>
      </c>
    </row>
    <row r="11" customFormat="false" ht="13.5" hidden="false" customHeight="true" outlineLevel="0" collapsed="false">
      <c r="A11" s="932" t="s">
        <v>1086</v>
      </c>
      <c r="B11" s="1124" t="s">
        <v>1087</v>
      </c>
      <c r="C11" s="581" t="n">
        <v>0.093608194</v>
      </c>
    </row>
    <row r="12" customFormat="false" ht="13.5" hidden="false" customHeight="true" outlineLevel="0" collapsed="false">
      <c r="A12" s="932" t="s">
        <v>1088</v>
      </c>
      <c r="B12" s="1124" t="s">
        <v>1089</v>
      </c>
      <c r="C12" s="581" t="n">
        <v>0.2</v>
      </c>
    </row>
    <row r="13" customFormat="false" ht="13.5" hidden="false" customHeight="true" outlineLevel="0" collapsed="false">
      <c r="A13" s="932" t="s">
        <v>1090</v>
      </c>
      <c r="B13" s="1124" t="s">
        <v>1091</v>
      </c>
      <c r="C13" s="581" t="n">
        <v>0.023820096</v>
      </c>
    </row>
    <row r="14" customFormat="false" ht="13.5" hidden="false" customHeight="true" outlineLevel="0" collapsed="false">
      <c r="A14" s="932" t="s">
        <v>1092</v>
      </c>
      <c r="B14" s="1124" t="s">
        <v>1093</v>
      </c>
      <c r="C14" s="581" t="n">
        <v>0.015584798</v>
      </c>
    </row>
    <row r="15" customFormat="false" ht="15.75" hidden="false" customHeight="true" outlineLevel="0" collapsed="false">
      <c r="A15" s="932" t="s">
        <v>1094</v>
      </c>
      <c r="B15" s="1124" t="s">
        <v>1095</v>
      </c>
      <c r="C15" s="581" t="n">
        <v>0.678953116</v>
      </c>
    </row>
    <row r="16" customFormat="false" ht="12" hidden="false" customHeight="true" outlineLevel="0" collapsed="false">
      <c r="A16" s="932" t="s">
        <v>1096</v>
      </c>
      <c r="B16" s="932"/>
      <c r="C16" s="1113" t="s">
        <v>91</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7" t="s">
        <v>72</v>
      </c>
    </row>
    <row r="2" customFormat="false" ht="15.75" hidden="false" customHeight="true" outlineLevel="0" collapsed="false">
      <c r="A2" s="4" t="s">
        <v>1099</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4</v>
      </c>
      <c r="C5" s="386"/>
      <c r="D5" s="386"/>
      <c r="E5" s="386"/>
      <c r="F5" s="386"/>
      <c r="G5" s="1061" t="s">
        <v>369</v>
      </c>
      <c r="H5" s="1061"/>
      <c r="I5" s="919" t="s">
        <v>157</v>
      </c>
      <c r="J5" s="919"/>
    </row>
    <row r="6" customFormat="false" ht="42.75" hidden="false" customHeight="true" outlineLevel="0" collapsed="false">
      <c r="A6" s="744"/>
      <c r="B6" s="923" t="s">
        <v>1100</v>
      </c>
      <c r="C6" s="275" t="s">
        <v>1101</v>
      </c>
      <c r="D6" s="395" t="s">
        <v>1102</v>
      </c>
      <c r="E6" s="275" t="s">
        <v>1103</v>
      </c>
      <c r="F6" s="395" t="s">
        <v>1104</v>
      </c>
      <c r="G6" s="388" t="s">
        <v>406</v>
      </c>
      <c r="H6" s="818" t="s">
        <v>407</v>
      </c>
      <c r="I6" s="388" t="s">
        <v>406</v>
      </c>
      <c r="J6" s="819" t="s">
        <v>407</v>
      </c>
    </row>
    <row r="7" customFormat="false" ht="12.75" hidden="false" customHeight="true" outlineLevel="0" collapsed="false">
      <c r="A7" s="1135"/>
      <c r="B7" s="863" t="s">
        <v>1105</v>
      </c>
      <c r="C7" s="863" t="s">
        <v>1106</v>
      </c>
      <c r="D7" s="395"/>
      <c r="E7" s="863" t="s">
        <v>1107</v>
      </c>
      <c r="F7" s="395"/>
      <c r="G7" s="616" t="s">
        <v>1108</v>
      </c>
      <c r="H7" s="616"/>
      <c r="I7" s="1067" t="s">
        <v>84</v>
      </c>
      <c r="J7" s="1067"/>
    </row>
    <row r="8" customFormat="false" ht="12.75" hidden="false" customHeight="true" outlineLevel="0" collapsed="false">
      <c r="A8" s="1136" t="s">
        <v>1109</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0</v>
      </c>
      <c r="C11" s="387" t="s">
        <v>1111</v>
      </c>
    </row>
    <row r="12" customFormat="false" ht="12" hidden="false" customHeight="true" outlineLevel="0" collapsed="false">
      <c r="A12" s="1140" t="s">
        <v>1112</v>
      </c>
      <c r="B12" s="135" t="s">
        <v>91</v>
      </c>
      <c r="C12" s="502" t="s">
        <v>91</v>
      </c>
    </row>
    <row r="13" customFormat="false" ht="12" hidden="false" customHeight="true" outlineLevel="0" collapsed="false">
      <c r="A13" s="104" t="s">
        <v>1113</v>
      </c>
      <c r="B13" s="135" t="s">
        <v>91</v>
      </c>
      <c r="C13" s="502" t="s">
        <v>91</v>
      </c>
    </row>
    <row r="14" customFormat="false" ht="12.75" hidden="false" customHeight="true" outlineLevel="0" collapsed="false">
      <c r="A14" s="498" t="s">
        <v>1114</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5</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7" t="s">
        <v>72</v>
      </c>
    </row>
    <row r="2" customFormat="false" ht="15.75" hidden="false" customHeight="true" outlineLevel="0" collapsed="false">
      <c r="A2" s="4" t="s">
        <v>1117</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8</v>
      </c>
      <c r="C5" s="386"/>
      <c r="D5" s="386"/>
      <c r="E5" s="386"/>
      <c r="F5" s="386"/>
      <c r="G5" s="386"/>
      <c r="H5" s="386"/>
      <c r="I5" s="386"/>
      <c r="J5" s="386" t="s">
        <v>369</v>
      </c>
      <c r="K5" s="386"/>
      <c r="L5" s="387" t="s">
        <v>157</v>
      </c>
      <c r="M5" s="387"/>
    </row>
    <row r="6" customFormat="false" ht="36" hidden="false" customHeight="true" outlineLevel="0" collapsed="false">
      <c r="A6" s="1036" t="s">
        <v>460</v>
      </c>
      <c r="B6" s="275" t="s">
        <v>1119</v>
      </c>
      <c r="C6" s="395" t="s">
        <v>1120</v>
      </c>
      <c r="D6" s="395" t="s">
        <v>1121</v>
      </c>
      <c r="E6" s="395" t="s">
        <v>1122</v>
      </c>
      <c r="F6" s="275" t="s">
        <v>1113</v>
      </c>
      <c r="G6" s="275" t="s">
        <v>1123</v>
      </c>
      <c r="H6" s="395" t="s">
        <v>1124</v>
      </c>
      <c r="I6" s="395" t="s">
        <v>1125</v>
      </c>
      <c r="J6" s="388" t="s">
        <v>374</v>
      </c>
      <c r="K6" s="818" t="s">
        <v>813</v>
      </c>
      <c r="L6" s="388" t="s">
        <v>374</v>
      </c>
      <c r="M6" s="819" t="s">
        <v>813</v>
      </c>
    </row>
    <row r="7" customFormat="false" ht="12.75" hidden="false" customHeight="true" outlineLevel="0" collapsed="false">
      <c r="A7" s="494"/>
      <c r="B7" s="863" t="s">
        <v>702</v>
      </c>
      <c r="C7" s="395"/>
      <c r="D7" s="395"/>
      <c r="E7" s="395"/>
      <c r="F7" s="863"/>
      <c r="G7" s="863" t="s">
        <v>1107</v>
      </c>
      <c r="H7" s="395"/>
      <c r="I7" s="395"/>
      <c r="J7" s="395" t="s">
        <v>1108</v>
      </c>
      <c r="K7" s="395"/>
      <c r="L7" s="396" t="s">
        <v>84</v>
      </c>
      <c r="M7" s="396"/>
    </row>
    <row r="8" customFormat="false" ht="12.75" hidden="false" customHeight="true" outlineLevel="0" collapsed="false">
      <c r="A8" s="164" t="s">
        <v>1126</v>
      </c>
      <c r="B8" s="398"/>
      <c r="C8" s="398"/>
      <c r="D8" s="398"/>
      <c r="E8" s="398"/>
      <c r="F8" s="398"/>
      <c r="G8" s="398"/>
      <c r="H8" s="398"/>
      <c r="I8" s="398"/>
      <c r="J8" s="172"/>
      <c r="K8" s="172"/>
      <c r="L8" s="215" t="s">
        <v>120</v>
      </c>
      <c r="M8" s="623" t="s">
        <v>120</v>
      </c>
    </row>
    <row r="9" customFormat="false" ht="12" hidden="false" customHeight="true" outlineLevel="0" collapsed="false">
      <c r="A9" s="624" t="s">
        <v>1127</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8</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29</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0</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1</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2</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3</v>
      </c>
      <c r="B16" s="99"/>
      <c r="C16" s="99"/>
      <c r="D16" s="99"/>
      <c r="E16" s="99"/>
      <c r="F16" s="99"/>
      <c r="G16" s="99"/>
      <c r="H16" s="99"/>
      <c r="I16" s="1142"/>
      <c r="J16" s="99"/>
      <c r="K16" s="99"/>
      <c r="L16" s="97" t="s">
        <v>115</v>
      </c>
      <c r="M16" s="101" t="s">
        <v>115</v>
      </c>
    </row>
    <row r="17" customFormat="false" ht="12" hidden="false" customHeight="true" outlineLevel="0" collapsed="false">
      <c r="A17" s="624" t="s">
        <v>1134</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5</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6</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7</v>
      </c>
      <c r="B21" s="99"/>
      <c r="C21" s="99"/>
      <c r="D21" s="99"/>
      <c r="E21" s="99"/>
      <c r="F21" s="99"/>
      <c r="G21" s="99"/>
      <c r="H21" s="99"/>
      <c r="I21" s="1142"/>
      <c r="J21" s="99"/>
      <c r="K21" s="99"/>
      <c r="L21" s="1145" t="s">
        <v>115</v>
      </c>
      <c r="M21" s="479" t="s">
        <v>115</v>
      </c>
    </row>
    <row r="22" customFormat="false" ht="12" hidden="false" customHeight="true" outlineLevel="0" collapsed="false">
      <c r="A22" s="624" t="s">
        <v>1138</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39</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0</v>
      </c>
      <c r="B25" s="99"/>
      <c r="C25" s="99"/>
      <c r="D25" s="99"/>
      <c r="E25" s="99"/>
      <c r="F25" s="99"/>
      <c r="G25" s="99"/>
      <c r="H25" s="99"/>
      <c r="I25" s="1142"/>
      <c r="J25" s="99"/>
      <c r="K25" s="99"/>
      <c r="L25" s="97" t="n">
        <v>0.476</v>
      </c>
      <c r="M25" s="101" t="n">
        <v>0.0126</v>
      </c>
    </row>
    <row r="26" customFormat="false" ht="12.75" hidden="false" customHeight="true" outlineLevel="0" collapsed="false">
      <c r="A26" s="138" t="s">
        <v>872</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1</v>
      </c>
      <c r="B30" s="1141"/>
      <c r="C30" s="1141"/>
      <c r="D30" s="1141"/>
      <c r="E30" s="1141"/>
      <c r="F30" s="1141"/>
      <c r="G30" s="1141"/>
      <c r="H30" s="1141"/>
      <c r="I30" s="1141"/>
      <c r="J30" s="1141"/>
      <c r="K30" s="1141"/>
      <c r="L30" s="1141"/>
      <c r="M30" s="1141"/>
    </row>
    <row r="31" customFormat="false" ht="24" hidden="false" customHeight="true" outlineLevel="0" collapsed="false">
      <c r="A31" s="63" t="s">
        <v>89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3</v>
      </c>
      <c r="C5" s="1152" t="s">
        <v>1144</v>
      </c>
      <c r="D5" s="1152" t="s">
        <v>1145</v>
      </c>
      <c r="E5" s="1153" t="s">
        <v>1146</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7</v>
      </c>
      <c r="B7" s="1157" t="n">
        <v>-3731.05147100868</v>
      </c>
      <c r="C7" s="1157" t="n">
        <v>0.0524</v>
      </c>
      <c r="D7" s="1157" t="n">
        <v>0.022058642</v>
      </c>
      <c r="E7" s="1157" t="s">
        <v>1148</v>
      </c>
      <c r="F7" s="1157" t="s">
        <v>1148</v>
      </c>
      <c r="G7" s="1157" t="n">
        <v>95.52</v>
      </c>
      <c r="H7" s="1158"/>
    </row>
    <row r="8" customFormat="false" ht="12.75" hidden="false" customHeight="false" outlineLevel="0" collapsed="false">
      <c r="A8" s="1159" t="s">
        <v>1149</v>
      </c>
      <c r="B8" s="1160" t="n">
        <v>-4913.01254301614</v>
      </c>
      <c r="C8" s="1160" t="n">
        <v>0.0524</v>
      </c>
      <c r="D8" s="1160" t="n">
        <v>0.0023</v>
      </c>
      <c r="E8" s="1160" t="s">
        <v>130</v>
      </c>
      <c r="F8" s="1160" t="s">
        <v>130</v>
      </c>
      <c r="G8" s="1160" t="n">
        <v>95.01</v>
      </c>
      <c r="H8" s="1158"/>
    </row>
    <row r="9" customFormat="false" ht="12.75" hidden="false" customHeight="false" outlineLevel="0" collapsed="false">
      <c r="A9" s="1161" t="s">
        <v>1150</v>
      </c>
      <c r="B9" s="1162" t="n">
        <v>-3622.127590046</v>
      </c>
      <c r="C9" s="1162" t="n">
        <v>0.0524</v>
      </c>
      <c r="D9" s="1162" t="n">
        <v>0.0023</v>
      </c>
      <c r="E9" s="1163" t="s">
        <v>130</v>
      </c>
      <c r="F9" s="1163" t="s">
        <v>130</v>
      </c>
      <c r="G9" s="1163" t="n">
        <v>95.01</v>
      </c>
      <c r="H9" s="1158"/>
    </row>
    <row r="10" customFormat="false" ht="13.5" hidden="false" customHeight="false" outlineLevel="0" collapsed="false">
      <c r="A10" s="1164" t="s">
        <v>1151</v>
      </c>
      <c r="B10" s="1165" t="n">
        <v>-1290.88495297014</v>
      </c>
      <c r="C10" s="1165" t="s">
        <v>129</v>
      </c>
      <c r="D10" s="1165" t="s">
        <v>129</v>
      </c>
      <c r="E10" s="1166" t="s">
        <v>130</v>
      </c>
      <c r="F10" s="1166" t="s">
        <v>130</v>
      </c>
      <c r="G10" s="1166" t="s">
        <v>130</v>
      </c>
      <c r="H10" s="1158"/>
    </row>
    <row r="11" customFormat="false" ht="12.75" hidden="false" customHeight="false" outlineLevel="0" collapsed="false">
      <c r="A11" s="1159" t="s">
        <v>1152</v>
      </c>
      <c r="B11" s="1160" t="n">
        <v>481.479819956667</v>
      </c>
      <c r="C11" s="1160" t="s">
        <v>91</v>
      </c>
      <c r="D11" s="1160" t="n">
        <v>0.019758642</v>
      </c>
      <c r="E11" s="1160" t="s">
        <v>130</v>
      </c>
      <c r="F11" s="1160" t="s">
        <v>130</v>
      </c>
      <c r="G11" s="1160" t="s">
        <v>130</v>
      </c>
      <c r="H11" s="1158"/>
    </row>
    <row r="12" customFormat="false" ht="12.75" hidden="false" customHeight="false" outlineLevel="0" collapsed="false">
      <c r="A12" s="1161" t="s">
        <v>1153</v>
      </c>
      <c r="B12" s="1162" t="n">
        <v>434.577029271</v>
      </c>
      <c r="C12" s="1162" t="s">
        <v>91</v>
      </c>
      <c r="D12" s="1162" t="s">
        <v>91</v>
      </c>
      <c r="E12" s="1163" t="s">
        <v>130</v>
      </c>
      <c r="F12" s="1163" t="s">
        <v>130</v>
      </c>
      <c r="G12" s="1163" t="s">
        <v>130</v>
      </c>
      <c r="H12" s="1158"/>
    </row>
    <row r="13" customFormat="false" ht="13.5" hidden="false" customHeight="false" outlineLevel="0" collapsed="false">
      <c r="A13" s="1164" t="s">
        <v>1154</v>
      </c>
      <c r="B13" s="1165" t="n">
        <v>46.9027906856667</v>
      </c>
      <c r="C13" s="1165" t="s">
        <v>91</v>
      </c>
      <c r="D13" s="1165" t="n">
        <v>0.019758642</v>
      </c>
      <c r="E13" s="1166" t="s">
        <v>130</v>
      </c>
      <c r="F13" s="1166" t="s">
        <v>130</v>
      </c>
      <c r="G13" s="1166" t="s">
        <v>130</v>
      </c>
      <c r="H13" s="1158"/>
    </row>
    <row r="14" customFormat="false" ht="12.75" hidden="false" customHeight="false" outlineLevel="0" collapsed="false">
      <c r="A14" s="1159" t="s">
        <v>1155</v>
      </c>
      <c r="B14" s="1160" t="n">
        <v>221.691133097134</v>
      </c>
      <c r="C14" s="1160" t="s">
        <v>91</v>
      </c>
      <c r="D14" s="1160" t="s">
        <v>91</v>
      </c>
      <c r="E14" s="1160" t="s">
        <v>130</v>
      </c>
      <c r="F14" s="1160" t="s">
        <v>130</v>
      </c>
      <c r="G14" s="1160" t="n">
        <v>0.51</v>
      </c>
      <c r="H14" s="1158"/>
    </row>
    <row r="15" customFormat="false" ht="12.75" hidden="false" customHeight="false" outlineLevel="0" collapsed="false">
      <c r="A15" s="1161" t="s">
        <v>1156</v>
      </c>
      <c r="B15" s="1162" t="n">
        <v>146.015339198667</v>
      </c>
      <c r="C15" s="1162" t="s">
        <v>91</v>
      </c>
      <c r="D15" s="1162" t="s">
        <v>91</v>
      </c>
      <c r="E15" s="1163" t="s">
        <v>130</v>
      </c>
      <c r="F15" s="1163" t="s">
        <v>130</v>
      </c>
      <c r="G15" s="1163" t="n">
        <v>0.51</v>
      </c>
      <c r="H15" s="1158"/>
    </row>
    <row r="16" customFormat="false" ht="13.5" hidden="false" customHeight="false" outlineLevel="0" collapsed="false">
      <c r="A16" s="1164" t="s">
        <v>1157</v>
      </c>
      <c r="B16" s="1165" t="n">
        <v>75.6757938984667</v>
      </c>
      <c r="C16" s="1165" t="s">
        <v>91</v>
      </c>
      <c r="D16" s="1165" t="s">
        <v>91</v>
      </c>
      <c r="E16" s="1166" t="s">
        <v>130</v>
      </c>
      <c r="F16" s="1166" t="s">
        <v>130</v>
      </c>
      <c r="G16" s="1166" t="s">
        <v>130</v>
      </c>
      <c r="H16" s="1158"/>
    </row>
    <row r="17" customFormat="false" ht="12.75" hidden="false" customHeight="false" outlineLevel="0" collapsed="false">
      <c r="A17" s="1159" t="s">
        <v>1158</v>
      </c>
      <c r="B17" s="1160" t="n">
        <v>17.4524279086667</v>
      </c>
      <c r="C17" s="1160" t="s">
        <v>1159</v>
      </c>
      <c r="D17" s="1160" t="s">
        <v>1159</v>
      </c>
      <c r="E17" s="1160" t="s">
        <v>501</v>
      </c>
      <c r="F17" s="1160" t="s">
        <v>501</v>
      </c>
      <c r="G17" s="1160" t="s">
        <v>501</v>
      </c>
      <c r="H17" s="1158"/>
    </row>
    <row r="18" customFormat="false" ht="13.5" hidden="false" customHeight="false" outlineLevel="0" collapsed="false">
      <c r="A18" s="1161" t="s">
        <v>1160</v>
      </c>
      <c r="B18" s="1162" t="n">
        <v>-2.80276702566667</v>
      </c>
      <c r="C18" s="1162" t="s">
        <v>91</v>
      </c>
      <c r="D18" s="1162" t="s">
        <v>91</v>
      </c>
      <c r="E18" s="1163" t="s">
        <v>501</v>
      </c>
      <c r="F18" s="1163" t="s">
        <v>501</v>
      </c>
      <c r="G18" s="1163" t="s">
        <v>501</v>
      </c>
      <c r="H18" s="1158"/>
    </row>
    <row r="19" customFormat="false" ht="13.5" hidden="false" customHeight="false" outlineLevel="0" collapsed="false">
      <c r="A19" s="1164" t="s">
        <v>1161</v>
      </c>
      <c r="B19" s="1165" t="n">
        <v>20.2551949343334</v>
      </c>
      <c r="C19" s="1165" t="s">
        <v>1159</v>
      </c>
      <c r="D19" s="1165" t="s">
        <v>1159</v>
      </c>
      <c r="E19" s="1166" t="s">
        <v>501</v>
      </c>
      <c r="F19" s="1166" t="s">
        <v>501</v>
      </c>
      <c r="G19" s="1166" t="s">
        <v>501</v>
      </c>
      <c r="H19" s="1158"/>
    </row>
    <row r="20" customFormat="false" ht="12.75" hidden="false" customHeight="false" outlineLevel="0" collapsed="false">
      <c r="A20" s="1159" t="s">
        <v>1162</v>
      </c>
      <c r="B20" s="1160" t="n">
        <v>363.504505386</v>
      </c>
      <c r="C20" s="1160" t="s">
        <v>1159</v>
      </c>
      <c r="D20" s="1160" t="s">
        <v>1159</v>
      </c>
      <c r="E20" s="1160" t="s">
        <v>501</v>
      </c>
      <c r="F20" s="1160" t="s">
        <v>501</v>
      </c>
      <c r="G20" s="1160" t="s">
        <v>501</v>
      </c>
      <c r="H20" s="1158"/>
    </row>
    <row r="21" customFormat="false" ht="13.5" hidden="false" customHeight="false" outlineLevel="0" collapsed="false">
      <c r="A21" s="1161" t="s">
        <v>1163</v>
      </c>
      <c r="B21" s="1162" t="n">
        <v>1.874069571</v>
      </c>
      <c r="C21" s="1163" t="s">
        <v>501</v>
      </c>
      <c r="D21" s="1163" t="s">
        <v>501</v>
      </c>
      <c r="E21" s="1163" t="s">
        <v>501</v>
      </c>
      <c r="F21" s="1163" t="s">
        <v>501</v>
      </c>
      <c r="G21" s="1163" t="s">
        <v>501</v>
      </c>
      <c r="H21" s="1158"/>
    </row>
    <row r="22" customFormat="false" ht="13.5" hidden="false" customHeight="false" outlineLevel="0" collapsed="false">
      <c r="A22" s="1164" t="s">
        <v>1164</v>
      </c>
      <c r="B22" s="1165" t="n">
        <v>361.630435815</v>
      </c>
      <c r="C22" s="1166" t="s">
        <v>501</v>
      </c>
      <c r="D22" s="1166" t="s">
        <v>501</v>
      </c>
      <c r="E22" s="1166" t="s">
        <v>501</v>
      </c>
      <c r="F22" s="1166" t="s">
        <v>501</v>
      </c>
      <c r="G22" s="1166" t="s">
        <v>501</v>
      </c>
      <c r="H22" s="1158"/>
    </row>
    <row r="23" customFormat="false" ht="12.75" hidden="false" customHeight="false" outlineLevel="0" collapsed="false">
      <c r="A23" s="1159" t="s">
        <v>1165</v>
      </c>
      <c r="B23" s="1160" t="n">
        <v>97.8331856590001</v>
      </c>
      <c r="C23" s="1160" t="s">
        <v>1159</v>
      </c>
      <c r="D23" s="1160" t="s">
        <v>1159</v>
      </c>
      <c r="E23" s="1160" t="s">
        <v>501</v>
      </c>
      <c r="F23" s="1160" t="s">
        <v>501</v>
      </c>
      <c r="G23" s="1160" t="s">
        <v>501</v>
      </c>
      <c r="H23" s="1158"/>
    </row>
    <row r="24" customFormat="false" ht="13.5" hidden="false" customHeight="false" outlineLevel="0" collapsed="false">
      <c r="A24" s="1161" t="s">
        <v>1166</v>
      </c>
      <c r="B24" s="668"/>
      <c r="C24" s="668"/>
      <c r="D24" s="668"/>
      <c r="E24" s="668"/>
      <c r="F24" s="668"/>
      <c r="G24" s="668"/>
      <c r="H24" s="1158"/>
    </row>
    <row r="25" customFormat="false" ht="13.5" hidden="false" customHeight="false" outlineLevel="0" collapsed="false">
      <c r="A25" s="1164" t="s">
        <v>1167</v>
      </c>
      <c r="B25" s="1165" t="n">
        <v>97.8331856590001</v>
      </c>
      <c r="C25" s="1166" t="s">
        <v>501</v>
      </c>
      <c r="D25" s="1166" t="s">
        <v>501</v>
      </c>
      <c r="E25" s="1166" t="s">
        <v>501</v>
      </c>
      <c r="F25" s="1166" t="s">
        <v>501</v>
      </c>
      <c r="G25" s="1166" t="s">
        <v>501</v>
      </c>
      <c r="H25" s="1158"/>
    </row>
    <row r="26" customFormat="false" ht="14.25" hidden="false" customHeight="false" outlineLevel="0" collapsed="false">
      <c r="A26" s="1167" t="s">
        <v>1168</v>
      </c>
      <c r="B26" s="1160" t="s">
        <v>501</v>
      </c>
      <c r="C26" s="1160" t="s">
        <v>501</v>
      </c>
      <c r="D26" s="1160" t="s">
        <v>501</v>
      </c>
      <c r="E26" s="1160" t="s">
        <v>501</v>
      </c>
      <c r="F26" s="1160" t="s">
        <v>501</v>
      </c>
      <c r="G26" s="1160" t="s">
        <v>501</v>
      </c>
      <c r="H26" s="1158"/>
    </row>
    <row r="27" customFormat="false" ht="13.5" hidden="false" customHeight="false" outlineLevel="0" collapsed="false">
      <c r="A27" s="1168" t="s">
        <v>1169</v>
      </c>
      <c r="B27" s="1163" t="s">
        <v>501</v>
      </c>
      <c r="C27" s="1163" t="s">
        <v>501</v>
      </c>
      <c r="D27" s="1163" t="s">
        <v>501</v>
      </c>
      <c r="E27" s="1163" t="s">
        <v>501</v>
      </c>
      <c r="F27" s="1163" t="s">
        <v>501</v>
      </c>
      <c r="G27" s="644" t="s">
        <v>501</v>
      </c>
    </row>
    <row r="28" customFormat="false" ht="12.75" hidden="false" customHeight="true" outlineLevel="0" collapsed="false">
      <c r="A28" s="1169" t="s">
        <v>1170</v>
      </c>
      <c r="B28" s="1170"/>
      <c r="C28" s="1170"/>
      <c r="D28" s="1170"/>
      <c r="E28" s="1170"/>
      <c r="F28" s="1171"/>
      <c r="G28" s="1172"/>
    </row>
    <row r="29" customFormat="false" ht="13.5" hidden="false" customHeight="true" outlineLevel="0" collapsed="false">
      <c r="A29" s="1173" t="s">
        <v>1171</v>
      </c>
      <c r="B29" s="1163" t="n">
        <v>397.7839718</v>
      </c>
      <c r="C29" s="1163" t="s">
        <v>501</v>
      </c>
      <c r="D29" s="1163" t="s">
        <v>501</v>
      </c>
      <c r="E29" s="1163" t="s">
        <v>501</v>
      </c>
      <c r="F29" s="1163" t="s">
        <v>501</v>
      </c>
      <c r="G29" s="644" t="s">
        <v>501</v>
      </c>
    </row>
    <row r="30" customFormat="false" ht="12.75" hidden="false" customHeight="true" outlineLevel="0" collapsed="false">
      <c r="A30" s="1174" t="s">
        <v>1172</v>
      </c>
      <c r="B30" s="1163" t="n">
        <v>-878</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3</v>
      </c>
    </row>
    <row r="33" customFormat="false" ht="15.75" hidden="false" customHeight="true" outlineLevel="0" collapsed="false">
      <c r="A33" s="1176" t="s">
        <v>1174</v>
      </c>
    </row>
    <row r="34" customFormat="false" ht="15.75" hidden="false" customHeight="true" outlineLevel="0" collapsed="false">
      <c r="A34" s="1176" t="s">
        <v>1175</v>
      </c>
    </row>
    <row r="35" customFormat="false" ht="15.75" hidden="false" customHeight="true" outlineLevel="0" collapsed="false">
      <c r="A35" s="1177" t="s">
        <v>1176</v>
      </c>
    </row>
    <row r="36" customFormat="false" ht="15.75" hidden="false" customHeight="true" outlineLevel="0" collapsed="false">
      <c r="A36" s="1178" t="s">
        <v>1177</v>
      </c>
    </row>
    <row r="37" customFormat="false" ht="15.75" hidden="false" customHeight="true" outlineLevel="0" collapsed="false">
      <c r="A37" s="1178" t="s">
        <v>1178</v>
      </c>
    </row>
    <row r="38" customFormat="false" ht="12.75" hidden="false" customHeight="true" outlineLevel="0" collapsed="false">
      <c r="A38" s="1176" t="s">
        <v>1179</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0</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1</v>
      </c>
      <c r="B44" s="1184"/>
      <c r="C44" s="1184"/>
      <c r="D44" s="1184"/>
      <c r="E44" s="1184"/>
      <c r="F44" s="1184"/>
      <c r="G44" s="1184"/>
    </row>
    <row r="45" customFormat="false" ht="24" hidden="false" customHeight="true" outlineLevel="0" collapsed="false">
      <c r="A45" s="63" t="s">
        <v>118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7" t="s">
        <v>72</v>
      </c>
    </row>
    <row r="2" customFormat="false" ht="15.75" hidden="false" customHeight="true" outlineLevel="0" collapsed="false">
      <c r="A2" s="4" t="s">
        <v>1184</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5</v>
      </c>
      <c r="F5" s="1187"/>
      <c r="G5" s="1187"/>
      <c r="H5" s="1187"/>
      <c r="I5" s="1187"/>
      <c r="J5" s="1187"/>
      <c r="K5" s="1187" t="s">
        <v>1186</v>
      </c>
      <c r="L5" s="1187"/>
      <c r="M5" s="1187"/>
      <c r="N5" s="1187"/>
      <c r="O5" s="1187"/>
      <c r="P5" s="1187"/>
      <c r="Q5" s="1187" t="s">
        <v>1187</v>
      </c>
    </row>
    <row r="6" customFormat="false" ht="47.25" hidden="false" customHeight="true" outlineLevel="0" collapsed="false">
      <c r="A6" s="1188" t="s">
        <v>1188</v>
      </c>
      <c r="B6" s="1189" t="s">
        <v>1189</v>
      </c>
      <c r="C6" s="1190" t="s">
        <v>1190</v>
      </c>
      <c r="D6" s="1190" t="s">
        <v>1191</v>
      </c>
      <c r="E6" s="1191" t="s">
        <v>1192</v>
      </c>
      <c r="F6" s="1191"/>
      <c r="G6" s="1191"/>
      <c r="H6" s="1192" t="s">
        <v>1193</v>
      </c>
      <c r="I6" s="1193" t="s">
        <v>1194</v>
      </c>
      <c r="J6" s="1193"/>
      <c r="K6" s="1194" t="s">
        <v>1195</v>
      </c>
      <c r="L6" s="1194"/>
      <c r="M6" s="1194"/>
      <c r="N6" s="1192" t="s">
        <v>1196</v>
      </c>
      <c r="O6" s="1193" t="s">
        <v>1197</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8</v>
      </c>
      <c r="F8" s="1195" t="s">
        <v>1199</v>
      </c>
      <c r="G8" s="1195" t="s">
        <v>1200</v>
      </c>
      <c r="H8" s="1192"/>
      <c r="I8" s="1196" t="s">
        <v>1201</v>
      </c>
      <c r="J8" s="1197" t="s">
        <v>1202</v>
      </c>
      <c r="K8" s="1191" t="s">
        <v>1198</v>
      </c>
      <c r="L8" s="1195" t="s">
        <v>1199</v>
      </c>
      <c r="M8" s="1195" t="s">
        <v>1200</v>
      </c>
      <c r="N8" s="1192"/>
      <c r="O8" s="1196" t="s">
        <v>1203</v>
      </c>
      <c r="P8" s="1197" t="s">
        <v>1204</v>
      </c>
      <c r="Q8" s="1187"/>
    </row>
    <row r="9" customFormat="false" ht="15.95" hidden="false" customHeight="true" outlineLevel="0" collapsed="false">
      <c r="A9" s="1188"/>
      <c r="B9" s="1189"/>
      <c r="C9" s="1190"/>
      <c r="D9" s="1190"/>
      <c r="E9" s="1190" t="s">
        <v>1205</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6</v>
      </c>
      <c r="B10" s="1200"/>
      <c r="C10" s="1201" t="n">
        <v>1162.228393209</v>
      </c>
      <c r="D10" s="1201" t="n">
        <v>3.5230906057</v>
      </c>
      <c r="E10" s="1201" t="n">
        <v>3.21326546397703</v>
      </c>
      <c r="F10" s="1202" t="n">
        <v>-2.3350415701095</v>
      </c>
      <c r="G10" s="1202" t="n">
        <v>0.878223893867538</v>
      </c>
      <c r="H10" s="1202" t="n">
        <v>0.239843868737659</v>
      </c>
      <c r="I10" s="1202" t="n">
        <v>0.0378391399206454</v>
      </c>
      <c r="J10" s="1202" t="n">
        <v>-0.64735178723763</v>
      </c>
      <c r="K10" s="1201" t="n">
        <v>3734.548357152</v>
      </c>
      <c r="L10" s="1202" t="n">
        <v>-2713.85161210458</v>
      </c>
      <c r="M10" s="1202" t="n">
        <v>1020.69674504742</v>
      </c>
      <c r="N10" s="1202" t="n">
        <v>278.753354184</v>
      </c>
      <c r="O10" s="1202" t="n">
        <v>43.844412072</v>
      </c>
      <c r="P10" s="1203" t="n">
        <v>-2.2806790002</v>
      </c>
      <c r="Q10" s="1204" t="n">
        <v>-4917.05071844514</v>
      </c>
      <c r="R10" s="1158"/>
    </row>
    <row r="11" customFormat="false" ht="12.75" hidden="false" customHeight="true" outlineLevel="0" collapsed="false">
      <c r="A11" s="1205" t="s">
        <v>1150</v>
      </c>
      <c r="B11" s="1206"/>
      <c r="C11" s="1207" t="n">
        <v>1096.385476835</v>
      </c>
      <c r="D11" s="1207" t="n">
        <v>3.275252077</v>
      </c>
      <c r="E11" s="1207" t="n">
        <v>3.14967162391617</v>
      </c>
      <c r="F11" s="156" t="n">
        <v>-2.41106137383998</v>
      </c>
      <c r="G11" s="156" t="n">
        <v>0.738610250076188</v>
      </c>
      <c r="H11" s="156" t="n">
        <v>0.165434442260764</v>
      </c>
      <c r="I11" s="1208" t="s">
        <v>129</v>
      </c>
      <c r="J11" s="158" t="n">
        <v>-0.680000000195405</v>
      </c>
      <c r="K11" s="156" t="n">
        <v>3453.254225261</v>
      </c>
      <c r="L11" s="156" t="n">
        <v>-2643.452674036</v>
      </c>
      <c r="M11" s="156" t="n">
        <v>809.801551225</v>
      </c>
      <c r="N11" s="156" t="n">
        <v>181.379919863</v>
      </c>
      <c r="O11" s="1208" t="s">
        <v>129</v>
      </c>
      <c r="P11" s="1209" t="n">
        <v>-2.227171413</v>
      </c>
      <c r="Q11" s="1210" t="n">
        <v>-3626.165765475</v>
      </c>
    </row>
    <row r="12" customFormat="false" ht="12.75" hidden="false" customHeight="true" outlineLevel="0" collapsed="false">
      <c r="A12" s="1211"/>
      <c r="B12" s="1212" t="s">
        <v>1207</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8</v>
      </c>
      <c r="C13" s="1213" t="n">
        <v>55.30782601</v>
      </c>
      <c r="D13" s="1213" t="n">
        <v>0.046669765</v>
      </c>
      <c r="E13" s="1207" t="n">
        <v>3.64383219950757</v>
      </c>
      <c r="F13" s="156" t="n">
        <v>-2.32218281327453</v>
      </c>
      <c r="G13" s="156" t="n">
        <v>1.32164938623304</v>
      </c>
      <c r="H13" s="156" t="n">
        <v>0.178205387465744</v>
      </c>
      <c r="I13" s="1208" t="s">
        <v>91</v>
      </c>
      <c r="J13" s="158" t="n">
        <v>-0.67999999571457</v>
      </c>
      <c r="K13" s="580" t="n">
        <v>201.5324373</v>
      </c>
      <c r="L13" s="580" t="n">
        <v>-128.434883</v>
      </c>
      <c r="M13" s="156" t="n">
        <v>73.0975543</v>
      </c>
      <c r="N13" s="580" t="n">
        <v>9.856152564</v>
      </c>
      <c r="O13" s="1215" t="s">
        <v>91</v>
      </c>
      <c r="P13" s="1218" t="n">
        <v>-0.03173544</v>
      </c>
      <c r="Q13" s="1210" t="n">
        <v>-304.047228554667</v>
      </c>
    </row>
    <row r="14" customFormat="false" ht="12.75" hidden="false" customHeight="true" outlineLevel="0" collapsed="false">
      <c r="A14" s="1211"/>
      <c r="B14" s="1212" t="s">
        <v>1209</v>
      </c>
      <c r="C14" s="1213" t="n">
        <v>132.9425817</v>
      </c>
      <c r="D14" s="1213" t="n">
        <v>0.463274314</v>
      </c>
      <c r="E14" s="1207" t="n">
        <v>4.95794244757021</v>
      </c>
      <c r="F14" s="156" t="n">
        <v>-4.14091314430973</v>
      </c>
      <c r="G14" s="156" t="n">
        <v>0.817029303260477</v>
      </c>
      <c r="H14" s="156" t="n">
        <v>0.0591162665377966</v>
      </c>
      <c r="I14" s="1208" t="s">
        <v>91</v>
      </c>
      <c r="J14" s="158" t="n">
        <v>-0.679999998877555</v>
      </c>
      <c r="K14" s="580" t="n">
        <v>659.1216689</v>
      </c>
      <c r="L14" s="580" t="n">
        <v>-550.503684</v>
      </c>
      <c r="M14" s="156" t="n">
        <v>108.6179849</v>
      </c>
      <c r="N14" s="580" t="n">
        <v>7.859069094</v>
      </c>
      <c r="O14" s="1215" t="s">
        <v>91</v>
      </c>
      <c r="P14" s="1218" t="n">
        <v>-0.315026533</v>
      </c>
      <c r="Q14" s="1210" t="n">
        <v>-425.927434023667</v>
      </c>
    </row>
    <row r="15" customFormat="false" ht="12.75" hidden="false" customHeight="true" outlineLevel="0" collapsed="false">
      <c r="A15" s="1211"/>
      <c r="B15" s="1212" t="s">
        <v>1210</v>
      </c>
      <c r="C15" s="1213" t="n">
        <v>9.340731686</v>
      </c>
      <c r="D15" s="1213" t="n">
        <v>0.234351417</v>
      </c>
      <c r="E15" s="1207" t="n">
        <v>4.38021891061522</v>
      </c>
      <c r="F15" s="156" t="n">
        <v>-2.91064931784189</v>
      </c>
      <c r="G15" s="156" t="n">
        <v>1.46956959277333</v>
      </c>
      <c r="H15" s="156" t="n">
        <v>0.0352874390444192</v>
      </c>
      <c r="I15" s="1208" t="s">
        <v>91</v>
      </c>
      <c r="J15" s="158" t="n">
        <v>-0.680000001877522</v>
      </c>
      <c r="K15" s="580" t="n">
        <v>40.91444957</v>
      </c>
      <c r="L15" s="580" t="n">
        <v>-27.18759431</v>
      </c>
      <c r="M15" s="156" t="n">
        <v>13.72685526</v>
      </c>
      <c r="N15" s="580" t="n">
        <v>0.3296105</v>
      </c>
      <c r="O15" s="1215" t="s">
        <v>91</v>
      </c>
      <c r="P15" s="1218" t="n">
        <v>-0.159358964</v>
      </c>
      <c r="Q15" s="1210" t="n">
        <v>-50.9560582520001</v>
      </c>
    </row>
    <row r="16" customFormat="false" ht="12.75" hidden="false" customHeight="true" outlineLevel="0" collapsed="false">
      <c r="A16" s="1211"/>
      <c r="B16" s="1212" t="s">
        <v>1211</v>
      </c>
      <c r="C16" s="1213" t="n">
        <v>8.095350776</v>
      </c>
      <c r="D16" s="1213" t="n">
        <v>0.408179884</v>
      </c>
      <c r="E16" s="1207" t="n">
        <v>3.26705086682707</v>
      </c>
      <c r="F16" s="156" t="n">
        <v>-2.72965173238838</v>
      </c>
      <c r="G16" s="156" t="n">
        <v>0.537399134438693</v>
      </c>
      <c r="H16" s="156" t="n">
        <v>0.122997402651401</v>
      </c>
      <c r="I16" s="1208" t="s">
        <v>91</v>
      </c>
      <c r="J16" s="158" t="n">
        <v>-0.679999999706012</v>
      </c>
      <c r="K16" s="580" t="n">
        <v>26.44792277</v>
      </c>
      <c r="L16" s="580" t="n">
        <v>-22.09748827</v>
      </c>
      <c r="M16" s="156" t="n">
        <v>4.3504345</v>
      </c>
      <c r="N16" s="580" t="n">
        <v>0.995707119</v>
      </c>
      <c r="O16" s="1215" t="s">
        <v>91</v>
      </c>
      <c r="P16" s="1218" t="n">
        <v>-0.277562321</v>
      </c>
      <c r="Q16" s="1210" t="n">
        <v>-18.5847907593334</v>
      </c>
    </row>
    <row r="17" customFormat="false" ht="12.75" hidden="false" customHeight="true" outlineLevel="0" collapsed="false">
      <c r="A17" s="1211"/>
      <c r="B17" s="1212" t="s">
        <v>1212</v>
      </c>
      <c r="C17" s="1213" t="n">
        <v>0.070608878</v>
      </c>
      <c r="D17" s="1213" t="s">
        <v>91</v>
      </c>
      <c r="E17" s="1207" t="n">
        <v>1.71019838326846</v>
      </c>
      <c r="F17" s="156" t="n">
        <v>-0.185401968857231</v>
      </c>
      <c r="G17" s="156" t="n">
        <v>1.52479641441123</v>
      </c>
      <c r="H17" s="156" t="n">
        <v>0.0299130231187075</v>
      </c>
      <c r="I17" s="1208" t="s">
        <v>91</v>
      </c>
      <c r="J17" s="160" t="s">
        <v>91</v>
      </c>
      <c r="K17" s="580" t="n">
        <v>0.120755189</v>
      </c>
      <c r="L17" s="580" t="n">
        <v>-0.013091025</v>
      </c>
      <c r="M17" s="156" t="n">
        <v>0.107664164</v>
      </c>
      <c r="N17" s="580" t="n">
        <v>0.002112125</v>
      </c>
      <c r="O17" s="1215" t="s">
        <v>91</v>
      </c>
      <c r="P17" s="1216" t="s">
        <v>91</v>
      </c>
      <c r="Q17" s="1210" t="n">
        <v>-0.402513059666667</v>
      </c>
    </row>
    <row r="18" customFormat="false" ht="12.75" hidden="false" customHeight="true" outlineLevel="0" collapsed="false">
      <c r="A18" s="1211"/>
      <c r="B18" s="1212" t="s">
        <v>1213</v>
      </c>
      <c r="C18" s="1213" t="n">
        <v>121.5228443</v>
      </c>
      <c r="D18" s="1213" t="n">
        <v>0.381368336</v>
      </c>
      <c r="E18" s="1207" t="n">
        <v>3.2954710894633</v>
      </c>
      <c r="F18" s="156" t="n">
        <v>-2.25180642352691</v>
      </c>
      <c r="G18" s="156" t="n">
        <v>1.04366466593639</v>
      </c>
      <c r="H18" s="156" t="n">
        <v>0.198006853761569</v>
      </c>
      <c r="I18" s="1208" t="s">
        <v>91</v>
      </c>
      <c r="J18" s="158" t="n">
        <v>-0.679999998741374</v>
      </c>
      <c r="K18" s="580" t="n">
        <v>400.4750201</v>
      </c>
      <c r="L18" s="580" t="n">
        <v>-273.6459214</v>
      </c>
      <c r="M18" s="156" t="n">
        <v>126.8290987</v>
      </c>
      <c r="N18" s="580" t="n">
        <v>24.06235606</v>
      </c>
      <c r="O18" s="1215" t="s">
        <v>91</v>
      </c>
      <c r="P18" s="1218" t="n">
        <v>-0.259330468</v>
      </c>
      <c r="Q18" s="1210" t="n">
        <v>-552.317789070667</v>
      </c>
    </row>
    <row r="19" customFormat="false" ht="12.75" hidden="false" customHeight="true" outlineLevel="0" collapsed="false">
      <c r="A19" s="1211"/>
      <c r="B19" s="1212" t="s">
        <v>1214</v>
      </c>
      <c r="C19" s="1213" t="n">
        <v>95.23856405</v>
      </c>
      <c r="D19" s="1213" t="n">
        <v>0.050025944</v>
      </c>
      <c r="E19" s="1207" t="n">
        <v>5.00243437049175</v>
      </c>
      <c r="F19" s="156" t="n">
        <v>-3.84958269433295</v>
      </c>
      <c r="G19" s="156" t="n">
        <v>1.1528516761588</v>
      </c>
      <c r="H19" s="156" t="n">
        <v>0.0878773431590814</v>
      </c>
      <c r="I19" s="1208" t="s">
        <v>91</v>
      </c>
      <c r="J19" s="158" t="n">
        <v>-0.68000000159917</v>
      </c>
      <c r="K19" s="580" t="n">
        <v>476.4246662</v>
      </c>
      <c r="L19" s="580" t="n">
        <v>-366.628728</v>
      </c>
      <c r="M19" s="156" t="n">
        <v>109.7959382</v>
      </c>
      <c r="N19" s="580" t="n">
        <v>8.369311975</v>
      </c>
      <c r="O19" s="1215" t="s">
        <v>91</v>
      </c>
      <c r="P19" s="1218" t="n">
        <v>-0.034017642</v>
      </c>
      <c r="Q19" s="1210" t="n">
        <v>-433.147852621</v>
      </c>
    </row>
    <row r="20" customFormat="false" ht="12.75" hidden="false" customHeight="true" outlineLevel="0" collapsed="false">
      <c r="A20" s="1211"/>
      <c r="B20" s="1212" t="s">
        <v>1215</v>
      </c>
      <c r="C20" s="1213" t="n">
        <v>136.2717043</v>
      </c>
      <c r="D20" s="1213" t="n">
        <v>0.251814603</v>
      </c>
      <c r="E20" s="1207" t="n">
        <v>4.2347795998028</v>
      </c>
      <c r="F20" s="156" t="n">
        <v>-3.03361524774003</v>
      </c>
      <c r="G20" s="156" t="n">
        <v>1.20116435206278</v>
      </c>
      <c r="H20" s="156" t="n">
        <v>0.131792152319915</v>
      </c>
      <c r="I20" s="1208" t="s">
        <v>91</v>
      </c>
      <c r="J20" s="158" t="n">
        <v>-0.679999999841153</v>
      </c>
      <c r="K20" s="580" t="n">
        <v>577.0806334</v>
      </c>
      <c r="L20" s="580" t="n">
        <v>-413.39592</v>
      </c>
      <c r="M20" s="156" t="n">
        <v>163.6847134</v>
      </c>
      <c r="N20" s="580" t="n">
        <v>17.95954121</v>
      </c>
      <c r="O20" s="1215" t="s">
        <v>91</v>
      </c>
      <c r="P20" s="1218" t="n">
        <v>-0.17123393</v>
      </c>
      <c r="Q20" s="1210" t="n">
        <v>-665.401075826667</v>
      </c>
    </row>
    <row r="21" customFormat="false" ht="12.75" hidden="false" customHeight="true" outlineLevel="0" collapsed="false">
      <c r="A21" s="1211"/>
      <c r="B21" s="1212" t="s">
        <v>1216</v>
      </c>
      <c r="C21" s="1213" t="n">
        <v>95.43269254</v>
      </c>
      <c r="D21" s="1213" t="n">
        <v>0.078787098</v>
      </c>
      <c r="E21" s="1207" t="n">
        <v>2.57995554717061</v>
      </c>
      <c r="F21" s="156" t="n">
        <v>-2.07758539996026</v>
      </c>
      <c r="G21" s="156" t="n">
        <v>0.502370147210351</v>
      </c>
      <c r="H21" s="156" t="n">
        <v>0.264271522564756</v>
      </c>
      <c r="I21" s="1208" t="s">
        <v>91</v>
      </c>
      <c r="J21" s="158" t="n">
        <v>-0.680000004569276</v>
      </c>
      <c r="K21" s="580" t="n">
        <v>246.2121045</v>
      </c>
      <c r="L21" s="580" t="n">
        <v>-198.2695687</v>
      </c>
      <c r="M21" s="156" t="n">
        <v>47.9425358</v>
      </c>
      <c r="N21" s="580" t="n">
        <v>25.22014296</v>
      </c>
      <c r="O21" s="1215" t="s">
        <v>91</v>
      </c>
      <c r="P21" s="1218" t="n">
        <v>-0.053575227</v>
      </c>
      <c r="Q21" s="1210" t="n">
        <v>-268.066712954334</v>
      </c>
    </row>
    <row r="22" customFormat="false" ht="12.75" hidden="false" customHeight="true" outlineLevel="0" collapsed="false">
      <c r="A22" s="1211"/>
      <c r="B22" s="1212" t="s">
        <v>1217</v>
      </c>
      <c r="C22" s="1213" t="n">
        <v>2.594195634</v>
      </c>
      <c r="D22" s="1213" t="n">
        <v>0.024598698</v>
      </c>
      <c r="E22" s="1207" t="n">
        <v>2.25139290979163</v>
      </c>
      <c r="F22" s="156" t="n">
        <v>-0.821188315977252</v>
      </c>
      <c r="G22" s="156" t="n">
        <v>1.43020459381438</v>
      </c>
      <c r="H22" s="156" t="n">
        <v>0.0983908633006357</v>
      </c>
      <c r="I22" s="1208" t="s">
        <v>91</v>
      </c>
      <c r="J22" s="158" t="n">
        <v>-0.680000014634921</v>
      </c>
      <c r="K22" s="580" t="n">
        <v>5.840553657</v>
      </c>
      <c r="L22" s="580" t="n">
        <v>-2.130323144</v>
      </c>
      <c r="M22" s="156" t="n">
        <v>3.710230513</v>
      </c>
      <c r="N22" s="580" t="n">
        <v>0.255245148</v>
      </c>
      <c r="O22" s="1215" t="s">
        <v>91</v>
      </c>
      <c r="P22" s="1218" t="n">
        <v>-0.016727115</v>
      </c>
      <c r="Q22" s="1210" t="n">
        <v>-14.4787446686667</v>
      </c>
    </row>
    <row r="23" customFormat="false" ht="12.75" hidden="false" customHeight="true" outlineLevel="0" collapsed="false">
      <c r="A23" s="1211"/>
      <c r="B23" s="1212" t="s">
        <v>1218</v>
      </c>
      <c r="C23" s="1213" t="n">
        <v>23.92159464</v>
      </c>
      <c r="D23" s="1213" t="n">
        <v>0.026904669</v>
      </c>
      <c r="E23" s="1207" t="n">
        <v>2.03086477223243</v>
      </c>
      <c r="F23" s="156" t="n">
        <v>-1.37380956681908</v>
      </c>
      <c r="G23" s="156" t="n">
        <v>0.657055205413347</v>
      </c>
      <c r="H23" s="156" t="n">
        <v>0.0809571383155918</v>
      </c>
      <c r="I23" s="1208" t="s">
        <v>91</v>
      </c>
      <c r="J23" s="158" t="n">
        <v>-0.680000002973462</v>
      </c>
      <c r="K23" s="580" t="n">
        <v>48.58152385</v>
      </c>
      <c r="L23" s="580" t="n">
        <v>-32.86371557</v>
      </c>
      <c r="M23" s="156" t="n">
        <v>15.71780828</v>
      </c>
      <c r="N23" s="580" t="n">
        <v>1.936623846</v>
      </c>
      <c r="O23" s="1215" t="s">
        <v>91</v>
      </c>
      <c r="P23" s="1218" t="n">
        <v>-0.018295175</v>
      </c>
      <c r="Q23" s="1210" t="n">
        <v>-64.6658354870001</v>
      </c>
    </row>
    <row r="24" customFormat="false" ht="12.75" hidden="false" customHeight="true" outlineLevel="0" collapsed="false">
      <c r="A24" s="1211"/>
      <c r="B24" s="1212" t="s">
        <v>1219</v>
      </c>
      <c r="C24" s="1213" t="n">
        <v>2.658502161</v>
      </c>
      <c r="D24" s="1213" t="s">
        <v>91</v>
      </c>
      <c r="E24" s="1207" t="n">
        <v>1.69381487179464</v>
      </c>
      <c r="F24" s="156" t="n">
        <v>-0.917507795473257</v>
      </c>
      <c r="G24" s="156" t="n">
        <v>0.776307076321387</v>
      </c>
      <c r="H24" s="156" t="n">
        <v>0.858034431742559</v>
      </c>
      <c r="I24" s="1208" t="s">
        <v>91</v>
      </c>
      <c r="J24" s="160" t="s">
        <v>91</v>
      </c>
      <c r="K24" s="580" t="n">
        <v>4.503010497</v>
      </c>
      <c r="L24" s="580" t="n">
        <v>-2.439196457</v>
      </c>
      <c r="M24" s="156" t="n">
        <v>2.06381404</v>
      </c>
      <c r="N24" s="580" t="n">
        <v>2.281086391</v>
      </c>
      <c r="O24" s="1215" t="s">
        <v>91</v>
      </c>
      <c r="P24" s="1216" t="s">
        <v>91</v>
      </c>
      <c r="Q24" s="1210" t="n">
        <v>-15.9313015803333</v>
      </c>
    </row>
    <row r="25" customFormat="false" ht="12.75" hidden="false" customHeight="true" outlineLevel="0" collapsed="false">
      <c r="A25" s="1211"/>
      <c r="B25" s="1212" t="s">
        <v>1220</v>
      </c>
      <c r="C25" s="1213" t="n">
        <v>70.11093501</v>
      </c>
      <c r="D25" s="1213" t="n">
        <v>0.873975745</v>
      </c>
      <c r="E25" s="1207" t="n">
        <v>2.69273835633589</v>
      </c>
      <c r="F25" s="156" t="n">
        <v>-2.08898983844831</v>
      </c>
      <c r="G25" s="156" t="n">
        <v>0.603748517887581</v>
      </c>
      <c r="H25" s="156" t="n">
        <v>0.232967385439523</v>
      </c>
      <c r="I25" s="1208" t="s">
        <v>91</v>
      </c>
      <c r="J25" s="158" t="n">
        <v>-0.680000000457679</v>
      </c>
      <c r="K25" s="580" t="n">
        <v>188.7904039</v>
      </c>
      <c r="L25" s="580" t="n">
        <v>-146.4610308</v>
      </c>
      <c r="M25" s="156" t="n">
        <v>42.3293731</v>
      </c>
      <c r="N25" s="580" t="n">
        <v>16.33356122</v>
      </c>
      <c r="O25" s="1215" t="s">
        <v>91</v>
      </c>
      <c r="P25" s="1218" t="n">
        <v>-0.594303507</v>
      </c>
      <c r="Q25" s="1210" t="n">
        <v>-212.918312981</v>
      </c>
    </row>
    <row r="26" customFormat="false" ht="12.75" hidden="false" customHeight="true" outlineLevel="0" collapsed="false">
      <c r="A26" s="1211"/>
      <c r="B26" s="1212" t="s">
        <v>1221</v>
      </c>
      <c r="C26" s="1213" t="n">
        <v>213.7808445</v>
      </c>
      <c r="D26" s="1213" t="n">
        <v>0.284861782</v>
      </c>
      <c r="E26" s="1207" t="n">
        <v>2.15915033678333</v>
      </c>
      <c r="F26" s="156" t="n">
        <v>-2.06046764260022</v>
      </c>
      <c r="G26" s="156" t="n">
        <v>0.0986826941831077</v>
      </c>
      <c r="H26" s="156" t="n">
        <v>0.270349937550181</v>
      </c>
      <c r="I26" s="1208" t="s">
        <v>91</v>
      </c>
      <c r="J26" s="158" t="n">
        <v>-0.680000000842514</v>
      </c>
      <c r="K26" s="580" t="n">
        <v>461.5849824</v>
      </c>
      <c r="L26" s="580" t="n">
        <v>-440.4885127</v>
      </c>
      <c r="M26" s="156" t="n">
        <v>21.0964697</v>
      </c>
      <c r="N26" s="580" t="n">
        <v>57.79563796</v>
      </c>
      <c r="O26" s="1215" t="s">
        <v>91</v>
      </c>
      <c r="P26" s="1218" t="n">
        <v>-0.193706012</v>
      </c>
      <c r="Q26" s="1210" t="n">
        <v>-288.560806042667</v>
      </c>
    </row>
    <row r="27" customFormat="false" ht="12.75" hidden="false" customHeight="true" outlineLevel="0" collapsed="false">
      <c r="A27" s="1211"/>
      <c r="B27" s="1212" t="s">
        <v>1222</v>
      </c>
      <c r="C27" s="1213" t="n">
        <v>58.74929299</v>
      </c>
      <c r="D27" s="1213" t="n">
        <v>0.085331915</v>
      </c>
      <c r="E27" s="1207" t="n">
        <v>1.96749789005418</v>
      </c>
      <c r="F27" s="156" t="n">
        <v>-0.441910230552376</v>
      </c>
      <c r="G27" s="156" t="n">
        <v>1.52558765950181</v>
      </c>
      <c r="H27" s="156" t="n">
        <v>0.146164496353371</v>
      </c>
      <c r="I27" s="1208" t="s">
        <v>91</v>
      </c>
      <c r="J27" s="158" t="n">
        <v>-0.679999997656211</v>
      </c>
      <c r="K27" s="580" t="n">
        <v>115.58911</v>
      </c>
      <c r="L27" s="580" t="n">
        <v>-25.96191361</v>
      </c>
      <c r="M27" s="156" t="n">
        <v>89.62719639</v>
      </c>
      <c r="N27" s="580" t="n">
        <v>8.587060821</v>
      </c>
      <c r="O27" s="1215" t="s">
        <v>91</v>
      </c>
      <c r="P27" s="1218" t="n">
        <v>-0.058025702</v>
      </c>
      <c r="Q27" s="1210" t="n">
        <v>-359.906182199667</v>
      </c>
    </row>
    <row r="28" customFormat="false" ht="12.75" hidden="false" customHeight="true" outlineLevel="0" collapsed="false">
      <c r="A28" s="1211"/>
      <c r="B28" s="1212" t="s">
        <v>1223</v>
      </c>
      <c r="C28" s="1213" t="n">
        <v>70.34720766</v>
      </c>
      <c r="D28" s="1213" t="n">
        <v>0.065107907</v>
      </c>
      <c r="E28" s="1207" t="n">
        <v>0.00049729092544908</v>
      </c>
      <c r="F28" s="156" t="n">
        <v>-0.183818284764027</v>
      </c>
      <c r="G28" s="156" t="n">
        <v>-0.183320993838578</v>
      </c>
      <c r="H28" s="156" t="n">
        <v>-0.00658589225373669</v>
      </c>
      <c r="I28" s="1208" t="s">
        <v>91</v>
      </c>
      <c r="J28" s="158" t="n">
        <v>-0.680000003686188</v>
      </c>
      <c r="K28" s="580" t="n">
        <v>0.034983028</v>
      </c>
      <c r="L28" s="580" t="n">
        <v>-12.93110305</v>
      </c>
      <c r="M28" s="156" t="n">
        <v>-12.896120022</v>
      </c>
      <c r="N28" s="580" t="n">
        <v>-0.46329913</v>
      </c>
      <c r="O28" s="1215" t="s">
        <v>91</v>
      </c>
      <c r="P28" s="1218" t="n">
        <v>-0.044273377</v>
      </c>
      <c r="Q28" s="1210" t="n">
        <v>49.1468726063334</v>
      </c>
    </row>
    <row r="29" customFormat="false" ht="12.75" hidden="false" customHeight="true" outlineLevel="0" collapsed="false">
      <c r="A29" s="1219" t="s">
        <v>1224</v>
      </c>
      <c r="B29" s="1220"/>
      <c r="C29" s="1207" t="n">
        <v>65.842916374</v>
      </c>
      <c r="D29" s="1207" t="n">
        <v>0.2478385287</v>
      </c>
      <c r="E29" s="1207" t="n">
        <v>4.27220037297858</v>
      </c>
      <c r="F29" s="156" t="n">
        <v>-1.06919532040016</v>
      </c>
      <c r="G29" s="156" t="n">
        <v>3.20300505257841</v>
      </c>
      <c r="H29" s="156" t="n">
        <v>1.47887486890618</v>
      </c>
      <c r="I29" s="1221" t="n">
        <v>0.668410092833536</v>
      </c>
      <c r="J29" s="158" t="n">
        <v>-0.215896969210825</v>
      </c>
      <c r="K29" s="156" t="n">
        <v>281.294131891</v>
      </c>
      <c r="L29" s="156" t="n">
        <v>-70.39893806858</v>
      </c>
      <c r="M29" s="156" t="n">
        <v>210.89519382242</v>
      </c>
      <c r="N29" s="156" t="n">
        <v>97.373434321</v>
      </c>
      <c r="O29" s="1221" t="n">
        <v>43.844412072</v>
      </c>
      <c r="P29" s="1209" t="n">
        <v>-0.0535075872</v>
      </c>
      <c r="Q29" s="1210" t="n">
        <v>-1290.88495297014</v>
      </c>
    </row>
    <row r="30" customFormat="false" ht="13.5" hidden="false" customHeight="true" outlineLevel="0" collapsed="false">
      <c r="A30" s="1222" t="s">
        <v>1225</v>
      </c>
      <c r="B30" s="1223"/>
      <c r="C30" s="1207" t="n">
        <v>0.18193406</v>
      </c>
      <c r="D30" s="1207" t="n">
        <v>0.003724315</v>
      </c>
      <c r="E30" s="1207" t="n">
        <v>2.87047074637921</v>
      </c>
      <c r="F30" s="156" t="n">
        <v>-0.452920162392902</v>
      </c>
      <c r="G30" s="156" t="n">
        <v>2.41755058398631</v>
      </c>
      <c r="H30" s="156" t="n">
        <v>0.114025839911449</v>
      </c>
      <c r="I30" s="1221" t="n">
        <v>0.59664018373406</v>
      </c>
      <c r="J30" s="158" t="n">
        <v>-0.67999994629885</v>
      </c>
      <c r="K30" s="156" t="n">
        <v>0.522236397</v>
      </c>
      <c r="L30" s="156" t="n">
        <v>-0.082401604</v>
      </c>
      <c r="M30" s="156" t="n">
        <v>0.439834793</v>
      </c>
      <c r="N30" s="156" t="n">
        <v>0.020745184</v>
      </c>
      <c r="O30" s="1221" t="n">
        <v>0.106327095</v>
      </c>
      <c r="P30" s="1209" t="n">
        <v>-0.002532534</v>
      </c>
      <c r="Q30" s="1210" t="n">
        <v>-2.069373306</v>
      </c>
    </row>
    <row r="31" customFormat="false" ht="12.75" hidden="false" customHeight="true" outlineLevel="0" collapsed="false">
      <c r="A31" s="1224"/>
      <c r="B31" s="1212" t="s">
        <v>1207</v>
      </c>
      <c r="C31" s="1213" t="n">
        <v>0.158363815</v>
      </c>
      <c r="D31" s="1213" t="n">
        <v>0.002015915</v>
      </c>
      <c r="E31" s="1207" t="n">
        <v>1.68643235198647</v>
      </c>
      <c r="F31" s="159" t="s">
        <v>91</v>
      </c>
      <c r="G31" s="156" t="n">
        <v>1.68643235198647</v>
      </c>
      <c r="H31" s="159" t="s">
        <v>91</v>
      </c>
      <c r="I31" s="1221" t="n">
        <v>0.587689818667216</v>
      </c>
      <c r="J31" s="158" t="n">
        <v>-0.679999900789468</v>
      </c>
      <c r="K31" s="580" t="n">
        <v>0.267069861</v>
      </c>
      <c r="L31" s="578" t="s">
        <v>91</v>
      </c>
      <c r="M31" s="156" t="n">
        <v>0.267069861</v>
      </c>
      <c r="N31" s="578" t="s">
        <v>91</v>
      </c>
      <c r="O31" s="1225" t="n">
        <v>0.091884069</v>
      </c>
      <c r="P31" s="1218" t="n">
        <v>-0.001370822</v>
      </c>
      <c r="Q31" s="1210" t="n">
        <v>-1.31113806266667</v>
      </c>
    </row>
    <row r="32" customFormat="false" ht="12.75" hidden="false" customHeight="true" outlineLevel="0" collapsed="false">
      <c r="A32" s="1224"/>
      <c r="B32" s="1212" t="s">
        <v>1226</v>
      </c>
      <c r="C32" s="1213" t="n">
        <v>0.023570245</v>
      </c>
      <c r="D32" s="1213" t="n">
        <v>0.0017084</v>
      </c>
      <c r="E32" s="1207" t="n">
        <v>10.8257905677264</v>
      </c>
      <c r="F32" s="156" t="n">
        <v>-3.49600116587672</v>
      </c>
      <c r="G32" s="156" t="n">
        <v>7.32978940184966</v>
      </c>
      <c r="H32" s="156" t="n">
        <v>0.880142908993946</v>
      </c>
      <c r="I32" s="1221" t="n">
        <v>0.660649913124899</v>
      </c>
      <c r="J32" s="158" t="n">
        <v>-0.68</v>
      </c>
      <c r="K32" s="580" t="n">
        <v>0.255166536</v>
      </c>
      <c r="L32" s="580" t="n">
        <v>-0.082401604</v>
      </c>
      <c r="M32" s="156" t="n">
        <v>0.172764932</v>
      </c>
      <c r="N32" s="580" t="n">
        <v>0.020745184</v>
      </c>
      <c r="O32" s="1225" t="n">
        <v>0.014443026</v>
      </c>
      <c r="P32" s="1218" t="n">
        <v>-0.001161712</v>
      </c>
      <c r="Q32" s="1210" t="n">
        <v>-0.758235243333334</v>
      </c>
    </row>
    <row r="33" customFormat="false" ht="12.75" hidden="false" customHeight="true" outlineLevel="0" collapsed="false">
      <c r="A33" s="1224"/>
      <c r="B33" s="1212" t="s">
        <v>1223</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7</v>
      </c>
      <c r="B34" s="1223"/>
      <c r="C34" s="1207" t="n">
        <v>61.986285209</v>
      </c>
      <c r="D34" s="1207" t="n">
        <v>0.0381710307</v>
      </c>
      <c r="E34" s="1207" t="n">
        <v>4.18974287703068</v>
      </c>
      <c r="F34" s="156" t="n">
        <v>-1.04893973214158</v>
      </c>
      <c r="G34" s="156" t="n">
        <v>3.1408031448891</v>
      </c>
      <c r="H34" s="156" t="n">
        <v>1.51691676461921</v>
      </c>
      <c r="I34" s="1221" t="n">
        <v>0.558735455777999</v>
      </c>
      <c r="J34" s="158" t="n">
        <v>-0.680000008488113</v>
      </c>
      <c r="K34" s="156" t="n">
        <v>259.706596928</v>
      </c>
      <c r="L34" s="156" t="n">
        <v>-65.01987740358</v>
      </c>
      <c r="M34" s="156" t="n">
        <v>194.68671952442</v>
      </c>
      <c r="N34" s="156" t="n">
        <v>94.02803521</v>
      </c>
      <c r="O34" s="1221" t="n">
        <v>34.61260781</v>
      </c>
      <c r="P34" s="1209" t="n">
        <v>-0.0259563012</v>
      </c>
      <c r="Q34" s="1210" t="n">
        <v>-1185.43848955847</v>
      </c>
    </row>
    <row r="35" customFormat="false" ht="12.75" hidden="false" customHeight="true" outlineLevel="0" collapsed="false">
      <c r="A35" s="1224"/>
      <c r="B35" s="1212" t="s">
        <v>1207</v>
      </c>
      <c r="C35" s="1213" t="n">
        <v>4.043912269</v>
      </c>
      <c r="D35" s="1213" t="n">
        <v>6.83297E-005</v>
      </c>
      <c r="E35" s="1207" t="n">
        <v>0.994244382802658</v>
      </c>
      <c r="F35" s="156" t="n">
        <v>-0.227536140942923</v>
      </c>
      <c r="G35" s="156" t="n">
        <v>0.766708241859735</v>
      </c>
      <c r="H35" s="159" t="s">
        <v>91</v>
      </c>
      <c r="I35" s="1221" t="n">
        <v>0.190785532671558</v>
      </c>
      <c r="J35" s="158" t="n">
        <v>-0.680000058539698</v>
      </c>
      <c r="K35" s="580" t="n">
        <v>4.020637058</v>
      </c>
      <c r="L35" s="580" t="n">
        <v>-0.920136192</v>
      </c>
      <c r="M35" s="156" t="n">
        <v>3.100500866</v>
      </c>
      <c r="N35" s="578" t="s">
        <v>91</v>
      </c>
      <c r="O35" s="1225" t="n">
        <v>0.77150692</v>
      </c>
      <c r="P35" s="1218" t="n">
        <v>-4.64642E-005</v>
      </c>
      <c r="Q35" s="1210" t="n">
        <v>-14.1971915132667</v>
      </c>
    </row>
    <row r="36" customFormat="false" ht="12.75" hidden="false" customHeight="true" outlineLevel="0" collapsed="false">
      <c r="A36" s="1224"/>
      <c r="B36" s="1212" t="s">
        <v>1226</v>
      </c>
      <c r="C36" s="1213" t="n">
        <v>35.19242911</v>
      </c>
      <c r="D36" s="1213" t="n">
        <v>0.032055678</v>
      </c>
      <c r="E36" s="1207" t="n">
        <v>6.91930341150583</v>
      </c>
      <c r="F36" s="156" t="n">
        <v>-1.82140700829844</v>
      </c>
      <c r="G36" s="156" t="n">
        <v>5.09789640320739</v>
      </c>
      <c r="H36" s="156" t="n">
        <v>1.73766102586603</v>
      </c>
      <c r="I36" s="1221" t="n">
        <v>0.633973785093899</v>
      </c>
      <c r="J36" s="158" t="n">
        <v>-0.679999998752171</v>
      </c>
      <c r="K36" s="580" t="n">
        <v>243.5070948</v>
      </c>
      <c r="L36" s="580" t="n">
        <v>-64.09973702</v>
      </c>
      <c r="M36" s="156" t="n">
        <v>179.40735778</v>
      </c>
      <c r="N36" s="580" t="n">
        <v>61.15251247</v>
      </c>
      <c r="O36" s="1225" t="n">
        <v>22.29075503</v>
      </c>
      <c r="P36" s="1218" t="n">
        <v>-0.021797861</v>
      </c>
      <c r="Q36" s="1210" t="n">
        <v>-963.705700536334</v>
      </c>
    </row>
    <row r="37" customFormat="false" ht="12.75" hidden="false" customHeight="true" outlineLevel="0" collapsed="false">
      <c r="A37" s="1224"/>
      <c r="B37" s="1212" t="s">
        <v>1223</v>
      </c>
      <c r="C37" s="1213" t="n">
        <v>22.74994383</v>
      </c>
      <c r="D37" s="1213" t="n">
        <v>0.006047023</v>
      </c>
      <c r="E37" s="1207" t="n">
        <v>0.535336050102239</v>
      </c>
      <c r="F37" s="156" t="n">
        <v>-1.84245729630006E-007</v>
      </c>
      <c r="G37" s="156" t="n">
        <v>0.535335865856509</v>
      </c>
      <c r="H37" s="156" t="n">
        <v>1.44508149055944</v>
      </c>
      <c r="I37" s="1221" t="n">
        <v>0.507843750699972</v>
      </c>
      <c r="J37" s="158" t="n">
        <v>-0.680000059533427</v>
      </c>
      <c r="K37" s="580" t="n">
        <v>12.17886507</v>
      </c>
      <c r="L37" s="580" t="n">
        <v>-4.19158E-006</v>
      </c>
      <c r="M37" s="156" t="n">
        <v>12.17886087842</v>
      </c>
      <c r="N37" s="580" t="n">
        <v>32.87552274</v>
      </c>
      <c r="O37" s="1225" t="n">
        <v>11.55034586</v>
      </c>
      <c r="P37" s="1218" t="n">
        <v>-0.004111976</v>
      </c>
      <c r="Q37" s="1210" t="n">
        <v>-207.535597508874</v>
      </c>
    </row>
    <row r="38" customFormat="false" ht="12.75" hidden="false" customHeight="true" outlineLevel="0" collapsed="false">
      <c r="A38" s="1222" t="s">
        <v>1228</v>
      </c>
      <c r="B38" s="1223"/>
      <c r="C38" s="1207" t="n">
        <v>0.865826052</v>
      </c>
      <c r="D38" s="1207" t="n">
        <v>0.185916817</v>
      </c>
      <c r="E38" s="1207" t="n">
        <v>7.07524596984522</v>
      </c>
      <c r="F38" s="156" t="n">
        <v>-1.96358459308637</v>
      </c>
      <c r="G38" s="156" t="n">
        <v>5.11166137675885</v>
      </c>
      <c r="H38" s="156" t="n">
        <v>1.03862002757108</v>
      </c>
      <c r="I38" s="1221" t="n">
        <v>0.632750133185057</v>
      </c>
      <c r="J38" s="158" t="n">
        <v>-0.680000007745399</v>
      </c>
      <c r="K38" s="156" t="n">
        <v>6.125932285</v>
      </c>
      <c r="L38" s="156" t="n">
        <v>-1.700122696</v>
      </c>
      <c r="M38" s="156" t="n">
        <v>4.425809589</v>
      </c>
      <c r="N38" s="156" t="n">
        <v>0.899264278</v>
      </c>
      <c r="O38" s="1221" t="n">
        <v>0.430212659</v>
      </c>
      <c r="P38" s="1209" t="n">
        <v>-0.126423437</v>
      </c>
      <c r="Q38" s="1210" t="n">
        <v>-20.6391646596667</v>
      </c>
    </row>
    <row r="39" customFormat="false" ht="12.75" hidden="false" customHeight="true" outlineLevel="0" collapsed="false">
      <c r="A39" s="1224"/>
      <c r="B39" s="1212" t="s">
        <v>1207</v>
      </c>
      <c r="C39" s="1213" t="n">
        <v>0.111081623</v>
      </c>
      <c r="D39" s="1213" t="n">
        <v>0.007310958</v>
      </c>
      <c r="E39" s="1207" t="n">
        <v>1.10050699385262</v>
      </c>
      <c r="F39" s="156" t="n">
        <v>-0.127130614575194</v>
      </c>
      <c r="G39" s="156" t="n">
        <v>0.973376379277426</v>
      </c>
      <c r="H39" s="159" t="s">
        <v>91</v>
      </c>
      <c r="I39" s="1221" t="n">
        <v>0.4530940993777</v>
      </c>
      <c r="J39" s="158" t="n">
        <v>-0.680000076597349</v>
      </c>
      <c r="K39" s="580" t="n">
        <v>0.122246103</v>
      </c>
      <c r="L39" s="580" t="n">
        <v>-0.014121875</v>
      </c>
      <c r="M39" s="156" t="n">
        <v>0.108124228</v>
      </c>
      <c r="N39" s="578" t="s">
        <v>91</v>
      </c>
      <c r="O39" s="1225" t="n">
        <v>0.047017876</v>
      </c>
      <c r="P39" s="1218" t="n">
        <v>-0.004971452</v>
      </c>
      <c r="Q39" s="1210" t="n">
        <v>-0.550625724000001</v>
      </c>
    </row>
    <row r="40" customFormat="false" ht="12.75" hidden="false" customHeight="true" outlineLevel="0" collapsed="false">
      <c r="A40" s="1224"/>
      <c r="B40" s="1212" t="s">
        <v>1226</v>
      </c>
      <c r="C40" s="1213" t="n">
        <v>0.614279128</v>
      </c>
      <c r="D40" s="1213" t="n">
        <v>0.16587528</v>
      </c>
      <c r="E40" s="1207" t="n">
        <v>9.55145797986482</v>
      </c>
      <c r="F40" s="156" t="n">
        <v>-2.74468192739897</v>
      </c>
      <c r="G40" s="156" t="n">
        <v>6.80677605246584</v>
      </c>
      <c r="H40" s="156" t="n">
        <v>1.19642984841901</v>
      </c>
      <c r="I40" s="1221" t="n">
        <v>0.716428189527937</v>
      </c>
      <c r="J40" s="158" t="n">
        <v>-0.680000003617176</v>
      </c>
      <c r="K40" s="580" t="n">
        <v>5.867261279</v>
      </c>
      <c r="L40" s="580" t="n">
        <v>-1.686000821</v>
      </c>
      <c r="M40" s="156" t="n">
        <v>4.181260458</v>
      </c>
      <c r="N40" s="580" t="n">
        <v>0.734941884</v>
      </c>
      <c r="O40" s="1225" t="n">
        <v>0.321249157</v>
      </c>
      <c r="P40" s="1218" t="n">
        <v>-0.112795191</v>
      </c>
      <c r="Q40" s="1210" t="n">
        <v>-18.7904064626667</v>
      </c>
      <c r="R40" s="64"/>
    </row>
    <row r="41" customFormat="false" ht="12.75" hidden="false" customHeight="true" outlineLevel="0" collapsed="false">
      <c r="A41" s="1224"/>
      <c r="B41" s="1212" t="s">
        <v>1223</v>
      </c>
      <c r="C41" s="1213" t="n">
        <v>0.140465301</v>
      </c>
      <c r="D41" s="1213" t="n">
        <v>0.012730579</v>
      </c>
      <c r="E41" s="1207" t="n">
        <v>0.971235614979389</v>
      </c>
      <c r="F41" s="159" t="s">
        <v>91</v>
      </c>
      <c r="G41" s="156" t="n">
        <v>0.971235614979389</v>
      </c>
      <c r="H41" s="156" t="n">
        <v>1.16984331952558</v>
      </c>
      <c r="I41" s="1221" t="n">
        <v>0.484955265334981</v>
      </c>
      <c r="J41" s="158" t="n">
        <v>-0.680000021994286</v>
      </c>
      <c r="K41" s="580" t="n">
        <v>0.136424903</v>
      </c>
      <c r="L41" s="578" t="s">
        <v>91</v>
      </c>
      <c r="M41" s="156" t="n">
        <v>0.136424903</v>
      </c>
      <c r="N41" s="580" t="n">
        <v>0.164322394</v>
      </c>
      <c r="O41" s="1225" t="n">
        <v>0.061945626</v>
      </c>
      <c r="P41" s="1218" t="n">
        <v>-0.008656794</v>
      </c>
      <c r="Q41" s="1210" t="n">
        <v>-1.298132473</v>
      </c>
    </row>
    <row r="42" customFormat="false" ht="12.75" hidden="false" customHeight="true" outlineLevel="0" collapsed="false">
      <c r="A42" s="1222" t="s">
        <v>1229</v>
      </c>
      <c r="B42" s="1223"/>
      <c r="C42" s="1207" t="n">
        <v>1.706755111</v>
      </c>
      <c r="D42" s="1207" t="n">
        <v>0.020026366</v>
      </c>
      <c r="E42" s="1207" t="n">
        <v>4.87234254838567</v>
      </c>
      <c r="F42" s="156" t="n">
        <v>-1.20807723071175</v>
      </c>
      <c r="G42" s="156" t="n">
        <v>3.66426531767392</v>
      </c>
      <c r="H42" s="156" t="n">
        <v>0.474123169038514</v>
      </c>
      <c r="I42" s="1221" t="n">
        <v>2.58993256974464</v>
      </c>
      <c r="J42" s="158" t="n">
        <v>5.06355896022274</v>
      </c>
      <c r="K42" s="156" t="n">
        <v>8.315895547</v>
      </c>
      <c r="L42" s="156" t="n">
        <v>-2.061891988</v>
      </c>
      <c r="M42" s="156" t="n">
        <v>6.254003559</v>
      </c>
      <c r="N42" s="156" t="n">
        <v>0.809212142</v>
      </c>
      <c r="O42" s="1221" t="n">
        <v>4.368513713</v>
      </c>
      <c r="P42" s="1209" t="n">
        <v>0.101404685</v>
      </c>
      <c r="Q42" s="1210" t="n">
        <v>-42.288158363</v>
      </c>
    </row>
    <row r="43" customFormat="false" ht="12.75" hidden="false" customHeight="true" outlineLevel="0" collapsed="false">
      <c r="A43" s="1224"/>
      <c r="B43" s="1212" t="s">
        <v>1207</v>
      </c>
      <c r="C43" s="1213" t="n">
        <v>1.011203114</v>
      </c>
      <c r="D43" s="1213" t="n">
        <v>0.00552743</v>
      </c>
      <c r="E43" s="1207" t="n">
        <v>1.69680753277427</v>
      </c>
      <c r="F43" s="156" t="n">
        <v>-0.0764502036531505</v>
      </c>
      <c r="G43" s="156" t="n">
        <v>1.62035732912112</v>
      </c>
      <c r="H43" s="159" t="s">
        <v>91</v>
      </c>
      <c r="I43" s="1221" t="n">
        <v>2.77463449141125</v>
      </c>
      <c r="J43" s="158" t="n">
        <v>11.3199991677868</v>
      </c>
      <c r="K43" s="580" t="n">
        <v>1.715817061</v>
      </c>
      <c r="L43" s="580" t="n">
        <v>-0.077306684</v>
      </c>
      <c r="M43" s="156" t="n">
        <v>1.638510377</v>
      </c>
      <c r="N43" s="578" t="s">
        <v>91</v>
      </c>
      <c r="O43" s="1225" t="n">
        <v>2.79038244</v>
      </c>
      <c r="P43" s="1218" t="n">
        <v>0.062570503</v>
      </c>
      <c r="Q43" s="1210" t="n">
        <v>-16.46869884</v>
      </c>
    </row>
    <row r="44" customFormat="false" ht="12.75" hidden="false" customHeight="true" outlineLevel="0" collapsed="false">
      <c r="A44" s="1224"/>
      <c r="B44" s="1212" t="s">
        <v>1226</v>
      </c>
      <c r="C44" s="1213" t="n">
        <v>0.684945009</v>
      </c>
      <c r="D44" s="1213" t="n">
        <v>0.014498936</v>
      </c>
      <c r="E44" s="1207" t="n">
        <v>9.61337612141065</v>
      </c>
      <c r="F44" s="156" t="n">
        <v>-2.89743742625038</v>
      </c>
      <c r="G44" s="156" t="n">
        <v>6.71593869516027</v>
      </c>
      <c r="H44" s="156" t="n">
        <v>1.16558668288654</v>
      </c>
      <c r="I44" s="1221" t="n">
        <v>2.30204345010758</v>
      </c>
      <c r="J44" s="158" t="n">
        <v>2.67841598859392</v>
      </c>
      <c r="K44" s="580" t="n">
        <v>6.584633994</v>
      </c>
      <c r="L44" s="580" t="n">
        <v>-1.984585304</v>
      </c>
      <c r="M44" s="156" t="n">
        <v>4.60004869</v>
      </c>
      <c r="N44" s="580" t="n">
        <v>0.798362781</v>
      </c>
      <c r="O44" s="1225" t="n">
        <v>1.543395991</v>
      </c>
      <c r="P44" s="1218" t="n">
        <v>0.038834182</v>
      </c>
      <c r="Q44" s="1210" t="n">
        <v>-25.595686028</v>
      </c>
    </row>
    <row r="45" customFormat="false" ht="12.75" hidden="false" customHeight="true" outlineLevel="0" collapsed="false">
      <c r="A45" s="1224"/>
      <c r="B45" s="1212" t="s">
        <v>1223</v>
      </c>
      <c r="C45" s="1213" t="n">
        <v>0.010606988</v>
      </c>
      <c r="D45" s="1213" t="s">
        <v>91</v>
      </c>
      <c r="E45" s="1207" t="n">
        <v>1.45606764144543</v>
      </c>
      <c r="F45" s="159" t="s">
        <v>91</v>
      </c>
      <c r="G45" s="156" t="n">
        <v>1.45606764144543</v>
      </c>
      <c r="H45" s="156" t="n">
        <v>1.02285031339717</v>
      </c>
      <c r="I45" s="1221" t="n">
        <v>3.27475452974963</v>
      </c>
      <c r="J45" s="160" t="s">
        <v>91</v>
      </c>
      <c r="K45" s="580" t="n">
        <v>0.015444492</v>
      </c>
      <c r="L45" s="578" t="s">
        <v>91</v>
      </c>
      <c r="M45" s="156" t="n">
        <v>0.015444492</v>
      </c>
      <c r="N45" s="580" t="n">
        <v>0.010849361</v>
      </c>
      <c r="O45" s="1225" t="n">
        <v>0.034735282</v>
      </c>
      <c r="P45" s="1216" t="s">
        <v>91</v>
      </c>
      <c r="Q45" s="1210" t="n">
        <v>-0.223773495</v>
      </c>
    </row>
    <row r="46" customFormat="false" ht="12.75" hidden="false" customHeight="true" outlineLevel="0" collapsed="false">
      <c r="A46" s="1222" t="s">
        <v>1230</v>
      </c>
      <c r="B46" s="1223"/>
      <c r="C46" s="1207" t="n">
        <v>1.102115942</v>
      </c>
      <c r="D46" s="1214" t="s">
        <v>91</v>
      </c>
      <c r="E46" s="1207" t="n">
        <v>6.00977672274702</v>
      </c>
      <c r="F46" s="156" t="n">
        <v>-1.39245275248908</v>
      </c>
      <c r="G46" s="156" t="n">
        <v>4.61732397025793</v>
      </c>
      <c r="H46" s="156" t="n">
        <v>1.46643147550079</v>
      </c>
      <c r="I46" s="1221" t="n">
        <v>3.92585809724182</v>
      </c>
      <c r="J46" s="160" t="s">
        <v>91</v>
      </c>
      <c r="K46" s="156" t="n">
        <v>6.623470734</v>
      </c>
      <c r="L46" s="156" t="n">
        <v>-1.534644377</v>
      </c>
      <c r="M46" s="156" t="n">
        <v>5.088826357</v>
      </c>
      <c r="N46" s="156" t="n">
        <v>1.616177507</v>
      </c>
      <c r="O46" s="1221" t="n">
        <v>4.326750795</v>
      </c>
      <c r="P46" s="1226" t="s">
        <v>91</v>
      </c>
      <c r="Q46" s="1210" t="n">
        <v>-40.449767083</v>
      </c>
    </row>
    <row r="47" customFormat="false" ht="12.75" hidden="false" customHeight="true" outlineLevel="0" collapsed="false">
      <c r="A47" s="1224"/>
      <c r="B47" s="1212" t="s">
        <v>1207</v>
      </c>
      <c r="C47" s="1213" t="n">
        <v>0.09072556</v>
      </c>
      <c r="D47" s="1213" t="s">
        <v>91</v>
      </c>
      <c r="E47" s="1207" t="n">
        <v>1.22558056406596</v>
      </c>
      <c r="F47" s="159" t="s">
        <v>91</v>
      </c>
      <c r="G47" s="156" t="n">
        <v>1.22558056406596</v>
      </c>
      <c r="H47" s="159" t="s">
        <v>91</v>
      </c>
      <c r="I47" s="1221" t="n">
        <v>3.55148068526664</v>
      </c>
      <c r="J47" s="160" t="s">
        <v>91</v>
      </c>
      <c r="K47" s="580" t="n">
        <v>0.111191483</v>
      </c>
      <c r="L47" s="578" t="s">
        <v>91</v>
      </c>
      <c r="M47" s="156" t="n">
        <v>0.111191483</v>
      </c>
      <c r="N47" s="578" t="s">
        <v>91</v>
      </c>
      <c r="O47" s="1225" t="n">
        <v>0.322210074</v>
      </c>
      <c r="P47" s="1227" t="s">
        <v>91</v>
      </c>
      <c r="Q47" s="1210" t="n">
        <v>-1.58913904233334</v>
      </c>
    </row>
    <row r="48" customFormat="false" ht="12.75" hidden="false" customHeight="true" outlineLevel="0" collapsed="false">
      <c r="A48" s="1224"/>
      <c r="B48" s="1212" t="s">
        <v>1226</v>
      </c>
      <c r="C48" s="1213" t="n">
        <v>0.747118119</v>
      </c>
      <c r="D48" s="1213" t="s">
        <v>91</v>
      </c>
      <c r="E48" s="1207" t="n">
        <v>8.32244880544786</v>
      </c>
      <c r="F48" s="156" t="n">
        <v>-2.05408534202608</v>
      </c>
      <c r="G48" s="156" t="n">
        <v>6.26836346342177</v>
      </c>
      <c r="H48" s="156" t="n">
        <v>1.62149438113145</v>
      </c>
      <c r="I48" s="1221" t="n">
        <v>3.96911456245917</v>
      </c>
      <c r="J48" s="160" t="s">
        <v>91</v>
      </c>
      <c r="K48" s="580" t="n">
        <v>6.217852297</v>
      </c>
      <c r="L48" s="580" t="n">
        <v>-1.534644377</v>
      </c>
      <c r="M48" s="156" t="n">
        <v>4.68320792</v>
      </c>
      <c r="N48" s="580" t="n">
        <v>1.211447832</v>
      </c>
      <c r="O48" s="1225" t="n">
        <v>2.965397406</v>
      </c>
      <c r="P48" s="1227" t="s">
        <v>91</v>
      </c>
      <c r="Q48" s="1210" t="n">
        <v>-32.4868615793334</v>
      </c>
    </row>
    <row r="49" customFormat="false" ht="12.75" hidden="false" customHeight="true" outlineLevel="0" collapsed="false">
      <c r="A49" s="1224"/>
      <c r="B49" s="1212" t="s">
        <v>1223</v>
      </c>
      <c r="C49" s="1213" t="n">
        <v>0.264272263</v>
      </c>
      <c r="D49" s="1213" t="s">
        <v>91</v>
      </c>
      <c r="E49" s="1207" t="n">
        <v>1.11410463836683</v>
      </c>
      <c r="F49" s="159" t="s">
        <v>91</v>
      </c>
      <c r="G49" s="156" t="n">
        <v>1.11410463836683</v>
      </c>
      <c r="H49" s="156" t="n">
        <v>1.53148752882931</v>
      </c>
      <c r="I49" s="1221" t="n">
        <v>3.93209375514372</v>
      </c>
      <c r="J49" s="160" t="s">
        <v>91</v>
      </c>
      <c r="K49" s="580" t="n">
        <v>0.294426954</v>
      </c>
      <c r="L49" s="578" t="s">
        <v>91</v>
      </c>
      <c r="M49" s="156" t="n">
        <v>0.294426954</v>
      </c>
      <c r="N49" s="580" t="n">
        <v>0.404729675</v>
      </c>
      <c r="O49" s="1225" t="n">
        <v>1.039143315</v>
      </c>
      <c r="P49" s="1227" t="s">
        <v>91</v>
      </c>
      <c r="Q49" s="1210" t="n">
        <v>-6.37376646133334</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1</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2</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3</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4</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5</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6</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7</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8</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39</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0</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1</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2</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3</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7" t="s">
        <v>72</v>
      </c>
    </row>
    <row r="2" customFormat="false" ht="15.75" hidden="false" customHeight="true" outlineLevel="0" collapsed="false">
      <c r="A2" s="4" t="s">
        <v>1246</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252"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252"/>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3</v>
      </c>
      <c r="B10" s="1264"/>
      <c r="C10" s="1265" t="n">
        <v>442.208946792</v>
      </c>
      <c r="D10" s="1266" t="n">
        <v>12.077177449</v>
      </c>
      <c r="E10" s="1267" t="n">
        <v>0.00112152253046404</v>
      </c>
      <c r="F10" s="1268" t="n">
        <v>-0.00910399918908387</v>
      </c>
      <c r="G10" s="1268" t="n">
        <v>-0.00798247665861984</v>
      </c>
      <c r="H10" s="1268" t="n">
        <v>-0.000268522486624073</v>
      </c>
      <c r="I10" s="1269" t="n">
        <v>-0.0154299173044982</v>
      </c>
      <c r="J10" s="1270" t="n">
        <v>-9.51100332689995</v>
      </c>
      <c r="K10" s="1271" t="n">
        <v>0.495947297</v>
      </c>
      <c r="L10" s="1272" t="n">
        <v>-4.025869893</v>
      </c>
      <c r="M10" s="1273" t="n">
        <v>-3.529922596</v>
      </c>
      <c r="N10" s="1272" t="n">
        <v>-0.118743046</v>
      </c>
      <c r="O10" s="1274" t="n">
        <v>-6.636897631</v>
      </c>
      <c r="P10" s="1270" t="n">
        <v>-114.866074897</v>
      </c>
      <c r="Q10" s="1275" t="n">
        <v>458.889339956667</v>
      </c>
    </row>
    <row r="11" customFormat="false" ht="12.75" hidden="false" customHeight="true" outlineLevel="0" collapsed="false">
      <c r="A11" s="1276" t="s">
        <v>1153</v>
      </c>
      <c r="B11" s="1277"/>
      <c r="C11" s="1278" t="n">
        <v>419.155254025</v>
      </c>
      <c r="D11" s="1279" t="n">
        <v>11.802517646</v>
      </c>
      <c r="E11" s="1214" t="s">
        <v>91</v>
      </c>
      <c r="F11" s="159" t="s">
        <v>91</v>
      </c>
      <c r="G11" s="159" t="s">
        <v>91</v>
      </c>
      <c r="H11" s="159" t="s">
        <v>91</v>
      </c>
      <c r="I11" s="1208" t="s">
        <v>91</v>
      </c>
      <c r="J11" s="158" t="n">
        <v>-9.51999999941369</v>
      </c>
      <c r="K11" s="1280" t="s">
        <v>91</v>
      </c>
      <c r="L11" s="1281" t="s">
        <v>91</v>
      </c>
      <c r="M11" s="1282" t="s">
        <v>91</v>
      </c>
      <c r="N11" s="1281" t="s">
        <v>91</v>
      </c>
      <c r="O11" s="1283" t="s">
        <v>91</v>
      </c>
      <c r="P11" s="1284" t="n">
        <v>-112.359967983</v>
      </c>
      <c r="Q11" s="1285" t="n">
        <v>411.986549271</v>
      </c>
    </row>
    <row r="12" customFormat="false" ht="12.75" hidden="false" customHeight="true" outlineLevel="0" collapsed="false">
      <c r="A12" s="1286"/>
      <c r="B12" s="1212" t="s">
        <v>1254</v>
      </c>
      <c r="C12" s="1213" t="n">
        <v>289.3521925</v>
      </c>
      <c r="D12" s="1213" t="n">
        <v>11.5414927</v>
      </c>
      <c r="E12" s="1214" t="s">
        <v>91</v>
      </c>
      <c r="F12" s="159" t="s">
        <v>91</v>
      </c>
      <c r="G12" s="159" t="s">
        <v>91</v>
      </c>
      <c r="H12" s="159" t="s">
        <v>91</v>
      </c>
      <c r="I12" s="1208" t="s">
        <v>91</v>
      </c>
      <c r="J12" s="158" t="n">
        <v>-9.51999999965343</v>
      </c>
      <c r="K12" s="578" t="s">
        <v>91</v>
      </c>
      <c r="L12" s="578" t="s">
        <v>91</v>
      </c>
      <c r="M12" s="1287" t="s">
        <v>91</v>
      </c>
      <c r="N12" s="578" t="s">
        <v>91</v>
      </c>
      <c r="O12" s="1215" t="s">
        <v>91</v>
      </c>
      <c r="P12" s="1218" t="n">
        <v>-109.8750105</v>
      </c>
      <c r="Q12" s="1288" t="n">
        <v>402.8750385</v>
      </c>
    </row>
    <row r="13" customFormat="false" ht="12.75" hidden="false" customHeight="true" outlineLevel="0" collapsed="false">
      <c r="A13" s="1286"/>
      <c r="B13" s="1212" t="s">
        <v>1255</v>
      </c>
      <c r="C13" s="1213" t="n">
        <v>129.467453</v>
      </c>
      <c r="D13" s="1213" t="n">
        <v>0.260024946</v>
      </c>
      <c r="E13" s="1214" t="s">
        <v>91</v>
      </c>
      <c r="F13" s="159" t="s">
        <v>91</v>
      </c>
      <c r="G13" s="159" t="s">
        <v>91</v>
      </c>
      <c r="H13" s="159" t="s">
        <v>91</v>
      </c>
      <c r="I13" s="1208" t="s">
        <v>91</v>
      </c>
      <c r="J13" s="158" t="n">
        <v>-9.51999998877031</v>
      </c>
      <c r="K13" s="578" t="s">
        <v>91</v>
      </c>
      <c r="L13" s="578" t="s">
        <v>91</v>
      </c>
      <c r="M13" s="1287" t="s">
        <v>91</v>
      </c>
      <c r="N13" s="578" t="s">
        <v>91</v>
      </c>
      <c r="O13" s="1215" t="s">
        <v>91</v>
      </c>
      <c r="P13" s="1218" t="n">
        <v>-2.475437483</v>
      </c>
      <c r="Q13" s="1288" t="n">
        <v>9.07660410433334</v>
      </c>
    </row>
    <row r="14" customFormat="false" ht="12.75" hidden="false" customHeight="true" outlineLevel="0" collapsed="false">
      <c r="A14" s="1286"/>
      <c r="B14" s="1212" t="s">
        <v>1256</v>
      </c>
      <c r="C14" s="1213" t="n">
        <v>0.335608525</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7</v>
      </c>
      <c r="B15" s="1290"/>
      <c r="C15" s="1291" t="n">
        <v>23.053692767</v>
      </c>
      <c r="D15" s="1292" t="n">
        <v>0.274659803</v>
      </c>
      <c r="E15" s="1207" t="n">
        <v>0.0215127052317588</v>
      </c>
      <c r="F15" s="156" t="n">
        <v>-0.174630152908206</v>
      </c>
      <c r="G15" s="156" t="n">
        <v>-0.153117447676447</v>
      </c>
      <c r="H15" s="156" t="n">
        <v>-0.00515071694587575</v>
      </c>
      <c r="I15" s="1221" t="n">
        <v>-0.291359937952105</v>
      </c>
      <c r="J15" s="158" t="n">
        <v>-9.12440366819895</v>
      </c>
      <c r="K15" s="1293" t="n">
        <v>0.495947297</v>
      </c>
      <c r="L15" s="1294" t="n">
        <v>-4.025869893</v>
      </c>
      <c r="M15" s="1295" t="n">
        <v>-3.529922596</v>
      </c>
      <c r="N15" s="1294" t="n">
        <v>-0.118743046</v>
      </c>
      <c r="O15" s="1296" t="n">
        <v>-6.636897631</v>
      </c>
      <c r="P15" s="1288" t="n">
        <v>-2.506106914</v>
      </c>
      <c r="Q15" s="1288" t="n">
        <v>46.9027906856667</v>
      </c>
    </row>
    <row r="16" customFormat="false" ht="13.5" hidden="false" customHeight="true" outlineLevel="0" collapsed="false">
      <c r="A16" s="1297" t="s">
        <v>1258</v>
      </c>
      <c r="B16" s="1298"/>
      <c r="C16" s="1299" t="n">
        <v>0.11314805</v>
      </c>
      <c r="D16" s="1300" t="n">
        <v>0.004218373</v>
      </c>
      <c r="E16" s="1214" t="s">
        <v>91</v>
      </c>
      <c r="F16" s="156" t="n">
        <v>-5.67837829286497</v>
      </c>
      <c r="G16" s="156" t="n">
        <v>-5.67837829286497</v>
      </c>
      <c r="H16" s="156" t="n">
        <v>-1.04944845271306</v>
      </c>
      <c r="I16" s="1221" t="n">
        <v>-0.804319065409512</v>
      </c>
      <c r="J16" s="158" t="n">
        <v>-9.52000095771522</v>
      </c>
      <c r="K16" s="1301" t="s">
        <v>91</v>
      </c>
      <c r="L16" s="1302" t="n">
        <v>-0.642497431</v>
      </c>
      <c r="M16" s="1295" t="n">
        <v>-0.642497431</v>
      </c>
      <c r="N16" s="1302" t="n">
        <v>-0.118743046</v>
      </c>
      <c r="O16" s="1303" t="n">
        <v>-0.087614216</v>
      </c>
      <c r="P16" s="1304" t="n">
        <v>-0.040158915</v>
      </c>
      <c r="Q16" s="1288" t="n">
        <v>3.25971656266667</v>
      </c>
    </row>
    <row r="17" customFormat="false" ht="12.75" hidden="false" customHeight="true" outlineLevel="0" collapsed="false">
      <c r="A17" s="1297" t="s">
        <v>1259</v>
      </c>
      <c r="B17" s="1298"/>
      <c r="C17" s="1299" t="n">
        <v>20.3839936</v>
      </c>
      <c r="D17" s="1300" t="n">
        <v>0.243523525</v>
      </c>
      <c r="E17" s="1207" t="n">
        <v>0.00302193334676086</v>
      </c>
      <c r="F17" s="156" t="n">
        <v>-0.158085811555592</v>
      </c>
      <c r="G17" s="156" t="n">
        <v>-0.155063878208831</v>
      </c>
      <c r="H17" s="159" t="s">
        <v>91</v>
      </c>
      <c r="I17" s="1221" t="n">
        <v>-0.485100473356256</v>
      </c>
      <c r="J17" s="158" t="n">
        <v>-9.51999999589362</v>
      </c>
      <c r="K17" s="1305" t="n">
        <v>0.06159907</v>
      </c>
      <c r="L17" s="1302" t="n">
        <v>-3.222420171</v>
      </c>
      <c r="M17" s="1295" t="n">
        <v>-3.160821101</v>
      </c>
      <c r="N17" s="1306" t="s">
        <v>91</v>
      </c>
      <c r="O17" s="1303" t="n">
        <v>-9.770151567</v>
      </c>
      <c r="P17" s="1304" t="n">
        <v>-2.318343957</v>
      </c>
      <c r="Q17" s="1288" t="n">
        <v>55.9141609583334</v>
      </c>
    </row>
    <row r="18" customFormat="false" ht="12.75" hidden="false" customHeight="true" outlineLevel="0" collapsed="false">
      <c r="A18" s="1297" t="s">
        <v>1260</v>
      </c>
      <c r="B18" s="1298"/>
      <c r="C18" s="1299" t="n">
        <v>0.048856531</v>
      </c>
      <c r="D18" s="1300" t="n">
        <v>0.002102886</v>
      </c>
      <c r="E18" s="1207" t="n">
        <v>0.127382253152603</v>
      </c>
      <c r="F18" s="156" t="n">
        <v>-0.04102094354591</v>
      </c>
      <c r="G18" s="156" t="n">
        <v>0.0863613096066931</v>
      </c>
      <c r="H18" s="159" t="s">
        <v>91</v>
      </c>
      <c r="I18" s="1221" t="n">
        <v>1.25320830065763</v>
      </c>
      <c r="J18" s="158" t="n">
        <v>-9.52000203529816</v>
      </c>
      <c r="K18" s="1305" t="n">
        <v>0.006223455</v>
      </c>
      <c r="L18" s="1302" t="n">
        <v>-0.002004141</v>
      </c>
      <c r="M18" s="1295" t="n">
        <v>0.004219314</v>
      </c>
      <c r="N18" s="1306" t="s">
        <v>91</v>
      </c>
      <c r="O18" s="1303" t="n">
        <v>0.058592056</v>
      </c>
      <c r="P18" s="1304" t="n">
        <v>-0.020019479</v>
      </c>
      <c r="Q18" s="1288" t="n">
        <v>-0.156903600333334</v>
      </c>
    </row>
    <row r="19" customFormat="false" ht="12.75" hidden="false" customHeight="true" outlineLevel="0" collapsed="false">
      <c r="A19" s="1297" t="s">
        <v>1261</v>
      </c>
      <c r="B19" s="1298"/>
      <c r="C19" s="1299" t="n">
        <v>2.177664903</v>
      </c>
      <c r="D19" s="1300" t="n">
        <v>0.021398219</v>
      </c>
      <c r="E19" s="1207" t="n">
        <v>0.164857761405543</v>
      </c>
      <c r="F19" s="156" t="n">
        <v>-0.0729901785077353</v>
      </c>
      <c r="G19" s="156" t="n">
        <v>0.0918675828978082</v>
      </c>
      <c r="H19" s="159" t="s">
        <v>91</v>
      </c>
      <c r="I19" s="1221" t="n">
        <v>1.06211373342352</v>
      </c>
      <c r="J19" s="158" t="n">
        <v>-6.35839020060501</v>
      </c>
      <c r="K19" s="1305" t="n">
        <v>0.359004961</v>
      </c>
      <c r="L19" s="1302" t="n">
        <v>-0.15894815</v>
      </c>
      <c r="M19" s="1295" t="n">
        <v>0.200056811</v>
      </c>
      <c r="N19" s="1306" t="s">
        <v>91</v>
      </c>
      <c r="O19" s="1303" t="n">
        <v>2.290200458</v>
      </c>
      <c r="P19" s="1304" t="n">
        <v>-0.136058226</v>
      </c>
      <c r="Q19" s="1288" t="n">
        <v>-8.63206315766668</v>
      </c>
    </row>
    <row r="20" customFormat="false" ht="12.75" hidden="false" customHeight="true" outlineLevel="0" collapsed="false">
      <c r="A20" s="1297" t="s">
        <v>1262</v>
      </c>
      <c r="B20" s="1298"/>
      <c r="C20" s="1299" t="n">
        <v>0.330029683</v>
      </c>
      <c r="D20" s="1300" t="n">
        <v>0.0034168</v>
      </c>
      <c r="E20" s="1207" t="n">
        <v>0.209435134354264</v>
      </c>
      <c r="F20" s="159" t="s">
        <v>91</v>
      </c>
      <c r="G20" s="156" t="n">
        <v>0.209435134354264</v>
      </c>
      <c r="H20" s="159" t="s">
        <v>91</v>
      </c>
      <c r="I20" s="1221" t="n">
        <v>2.67005890885204</v>
      </c>
      <c r="J20" s="158" t="n">
        <v>2.47999970732849</v>
      </c>
      <c r="K20" s="1305" t="n">
        <v>0.069119811</v>
      </c>
      <c r="L20" s="1306" t="s">
        <v>91</v>
      </c>
      <c r="M20" s="1295" t="n">
        <v>0.069119811</v>
      </c>
      <c r="N20" s="1306" t="s">
        <v>91</v>
      </c>
      <c r="O20" s="1303" t="n">
        <v>0.872075638</v>
      </c>
      <c r="P20" s="1304" t="n">
        <v>0.008473663</v>
      </c>
      <c r="Q20" s="1288" t="n">
        <v>-3.482120077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7" t="s">
        <v>1263</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8" t="s">
        <v>1264</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9" t="s">
        <v>1233</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10" t="s">
        <v>1234</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1" t="s">
        <v>1265</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10" t="s">
        <v>1266</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10" t="s">
        <v>1267</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1" t="s">
        <v>1268</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2" t="s">
        <v>1269</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3" t="s">
        <v>1270</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4" t="s">
        <v>1271</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5" t="s">
        <v>1272</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1" t="s">
        <v>1273</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2" t="s">
        <v>1274</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6" t="s">
        <v>1275</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7" t="s">
        <v>443</v>
      </c>
      <c r="B38" s="1318"/>
      <c r="C38" s="1318"/>
      <c r="D38" s="1318"/>
      <c r="E38" s="1318"/>
      <c r="F38" s="1318"/>
      <c r="G38" s="1318"/>
      <c r="H38" s="1318"/>
      <c r="I38" s="1318"/>
      <c r="J38" s="1318"/>
      <c r="K38" s="1318"/>
      <c r="L38" s="1318"/>
      <c r="M38" s="1318"/>
      <c r="N38" s="1318"/>
      <c r="O38" s="1318"/>
      <c r="P38" s="1318"/>
      <c r="Q38" s="1319"/>
    </row>
    <row r="39" customFormat="false" ht="26.25" hidden="false" customHeight="true" outlineLevel="0" collapsed="false">
      <c r="A39" s="1245" t="s">
        <v>124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47143.302407202</v>
      </c>
      <c r="C8" s="81" t="s">
        <v>166</v>
      </c>
      <c r="D8" s="82"/>
      <c r="E8" s="82"/>
      <c r="F8" s="82"/>
      <c r="G8" s="83"/>
      <c r="H8" s="80" t="n">
        <v>43111.5186550115</v>
      </c>
      <c r="I8" s="80" t="n">
        <v>11.7608576298331</v>
      </c>
      <c r="J8" s="84" t="n">
        <v>0.954176433574348</v>
      </c>
    </row>
    <row r="9" customFormat="false" ht="12.75" hidden="false" customHeight="true" outlineLevel="0" collapsed="false">
      <c r="A9" s="85" t="s">
        <v>167</v>
      </c>
      <c r="B9" s="86" t="n">
        <v>491783.342701765</v>
      </c>
      <c r="C9" s="87" t="s">
        <v>166</v>
      </c>
      <c r="D9" s="80" t="n">
        <v>73.6386600453784</v>
      </c>
      <c r="E9" s="80" t="n">
        <v>10.7596831478858</v>
      </c>
      <c r="F9" s="80" t="n">
        <v>1.43813022390543</v>
      </c>
      <c r="G9" s="83"/>
      <c r="H9" s="80" t="n">
        <v>36214.2663891951</v>
      </c>
      <c r="I9" s="80" t="n">
        <v>5.29143294487914</v>
      </c>
      <c r="J9" s="84" t="n">
        <v>0.707248488752651</v>
      </c>
    </row>
    <row r="10" customFormat="false" ht="12.75" hidden="false" customHeight="true" outlineLevel="0" collapsed="false">
      <c r="A10" s="85" t="s">
        <v>168</v>
      </c>
      <c r="B10" s="86" t="n">
        <v>11631.200000083</v>
      </c>
      <c r="C10" s="87" t="s">
        <v>166</v>
      </c>
      <c r="D10" s="80" t="n">
        <v>92.7881336405524</v>
      </c>
      <c r="E10" s="80" t="n">
        <v>20.1580299568537</v>
      </c>
      <c r="F10" s="80" t="n">
        <v>1.6</v>
      </c>
      <c r="G10" s="83"/>
      <c r="H10" s="80" t="n">
        <v>1079.23734000769</v>
      </c>
      <c r="I10" s="80" t="n">
        <v>0.23446207803583</v>
      </c>
      <c r="J10" s="84" t="n">
        <v>0.0186099200001328</v>
      </c>
    </row>
    <row r="11" customFormat="false" ht="12.75" hidden="false" customHeight="true" outlineLevel="0" collapsed="false">
      <c r="A11" s="85" t="s">
        <v>169</v>
      </c>
      <c r="B11" s="86" t="n">
        <v>76907.87999971</v>
      </c>
      <c r="C11" s="87" t="s">
        <v>166</v>
      </c>
      <c r="D11" s="80" t="n">
        <v>55</v>
      </c>
      <c r="E11" s="80" t="n">
        <v>6.39726641598368</v>
      </c>
      <c r="F11" s="80" t="n">
        <v>0.0997757146588872</v>
      </c>
      <c r="G11" s="83"/>
      <c r="H11" s="80" t="n">
        <v>4229.93339998405</v>
      </c>
      <c r="I11" s="80" t="n">
        <v>0.492000197846648</v>
      </c>
      <c r="J11" s="84" t="n">
        <v>0.007673538689871</v>
      </c>
    </row>
    <row r="12" customFormat="false" ht="12.75" hidden="false" customHeight="true" outlineLevel="0" collapsed="false">
      <c r="A12" s="85" t="s">
        <v>170</v>
      </c>
      <c r="B12" s="86" t="n">
        <v>51566.305480644</v>
      </c>
      <c r="C12" s="87" t="s">
        <v>166</v>
      </c>
      <c r="D12" s="88" t="n">
        <v>97.2294707635794</v>
      </c>
      <c r="E12" s="80" t="n">
        <v>111.370445401157</v>
      </c>
      <c r="F12" s="80" t="n">
        <v>2.78736151496095</v>
      </c>
      <c r="G12" s="89" t="s">
        <v>171</v>
      </c>
      <c r="H12" s="90"/>
      <c r="I12" s="80" t="n">
        <v>5.74296240907144</v>
      </c>
      <c r="J12" s="84" t="n">
        <v>0.143733935365467</v>
      </c>
    </row>
    <row r="13" customFormat="false" ht="12.75" hidden="false" customHeight="true" outlineLevel="0" collapsed="false">
      <c r="A13" s="91" t="s">
        <v>172</v>
      </c>
      <c r="B13" s="86" t="n">
        <v>15254.574225</v>
      </c>
      <c r="C13" s="92" t="s">
        <v>166</v>
      </c>
      <c r="D13" s="93" t="n">
        <v>104.105267207134</v>
      </c>
      <c r="E13" s="93" t="s">
        <v>120</v>
      </c>
      <c r="F13" s="93" t="n">
        <v>5.04180251980956</v>
      </c>
      <c r="G13" s="94"/>
      <c r="H13" s="93" t="n">
        <v>1588.08152582469</v>
      </c>
      <c r="I13" s="93" t="s">
        <v>120</v>
      </c>
      <c r="J13" s="95" t="n">
        <v>0.0769105507662269</v>
      </c>
    </row>
    <row r="14" customFormat="false" ht="12.75" hidden="false" customHeight="true" outlineLevel="0" collapsed="false">
      <c r="A14" s="96" t="s">
        <v>173</v>
      </c>
      <c r="B14" s="97" t="n">
        <v>50260.190460503</v>
      </c>
      <c r="C14" s="98" t="s">
        <v>166</v>
      </c>
      <c r="D14" s="99"/>
      <c r="E14" s="99"/>
      <c r="F14" s="99"/>
      <c r="G14" s="100"/>
      <c r="H14" s="97" t="n">
        <v>2772.1912842314</v>
      </c>
      <c r="I14" s="97" t="n">
        <v>0.28031603552813</v>
      </c>
      <c r="J14" s="101" t="n">
        <v>0.171723204302668</v>
      </c>
    </row>
    <row r="15" customFormat="false" ht="12.75" hidden="false" customHeight="true" outlineLevel="0" collapsed="false">
      <c r="A15" s="85" t="s">
        <v>167</v>
      </c>
      <c r="B15" s="86" t="n">
        <v>15465.1045</v>
      </c>
      <c r="C15" s="87" t="s">
        <v>166</v>
      </c>
      <c r="D15" s="80" t="n">
        <v>68.0662604499331</v>
      </c>
      <c r="E15" s="80" t="n">
        <v>2.20682016729987</v>
      </c>
      <c r="F15" s="80" t="n">
        <v>0.680454677819992</v>
      </c>
      <c r="G15" s="83"/>
      <c r="H15" s="86" t="n">
        <v>1052.65183078243</v>
      </c>
      <c r="I15" s="86" t="n">
        <v>0.0341287045</v>
      </c>
      <c r="J15" s="86" t="n">
        <v>0.0105233027</v>
      </c>
      <c r="K15" s="16"/>
    </row>
    <row r="16" customFormat="false" ht="12.75" hidden="false" customHeight="true" outlineLevel="0" collapsed="false">
      <c r="A16" s="85" t="s">
        <v>168</v>
      </c>
      <c r="B16" s="86" t="n">
        <v>101.840000003</v>
      </c>
      <c r="C16" s="87" t="s">
        <v>166</v>
      </c>
      <c r="D16" s="80" t="n">
        <v>92.7</v>
      </c>
      <c r="E16" s="80" t="n">
        <v>10</v>
      </c>
      <c r="F16" s="80" t="n">
        <v>1.6</v>
      </c>
      <c r="G16" s="83"/>
      <c r="H16" s="86" t="n">
        <v>9.4405680002781</v>
      </c>
      <c r="I16" s="86" t="n">
        <v>0.00101840000003</v>
      </c>
      <c r="J16" s="86" t="n">
        <v>0.0001629440000048</v>
      </c>
      <c r="K16" s="16"/>
    </row>
    <row r="17" customFormat="false" ht="12.75" hidden="false" customHeight="true" outlineLevel="0" collapsed="false">
      <c r="A17" s="85" t="s">
        <v>169</v>
      </c>
      <c r="B17" s="86" t="n">
        <v>4707.72</v>
      </c>
      <c r="C17" s="87" t="s">
        <v>166</v>
      </c>
      <c r="D17" s="80" t="n">
        <v>55</v>
      </c>
      <c r="E17" s="80" t="n">
        <v>6</v>
      </c>
      <c r="F17" s="80" t="n">
        <v>0.1</v>
      </c>
      <c r="G17" s="83"/>
      <c r="H17" s="86" t="n">
        <v>258.9246</v>
      </c>
      <c r="I17" s="86" t="n">
        <v>0.02824632</v>
      </c>
      <c r="J17" s="86" t="n">
        <v>0.000470772</v>
      </c>
      <c r="K17" s="16"/>
    </row>
    <row r="18" customFormat="false" ht="12.75" hidden="false" customHeight="true" outlineLevel="0" collapsed="false">
      <c r="A18" s="85" t="s">
        <v>170</v>
      </c>
      <c r="B18" s="86" t="n">
        <v>16622.2817355</v>
      </c>
      <c r="C18" s="87" t="s">
        <v>166</v>
      </c>
      <c r="D18" s="80" t="n">
        <v>115.854743834451</v>
      </c>
      <c r="E18" s="80" t="n">
        <v>13.0501103566799</v>
      </c>
      <c r="F18" s="80" t="n">
        <v>5.48787201949639</v>
      </c>
      <c r="G18" s="102" t="s">
        <v>171</v>
      </c>
      <c r="H18" s="86" t="n">
        <v>1925.77019241042</v>
      </c>
      <c r="I18" s="86" t="n">
        <v>0.2169226110281</v>
      </c>
      <c r="J18" s="86" t="n">
        <v>0.0912209548364364</v>
      </c>
      <c r="K18" s="16"/>
    </row>
    <row r="19" customFormat="false" ht="12.75" hidden="false" customHeight="true" outlineLevel="0" collapsed="false">
      <c r="A19" s="85" t="s">
        <v>172</v>
      </c>
      <c r="B19" s="86" t="n">
        <v>13363.244225</v>
      </c>
      <c r="C19" s="87" t="s">
        <v>166</v>
      </c>
      <c r="D19" s="80" t="n">
        <v>108.594459624844</v>
      </c>
      <c r="E19" s="80" t="s">
        <v>91</v>
      </c>
      <c r="F19" s="80" t="n">
        <v>5.18925117274259</v>
      </c>
      <c r="G19" s="83"/>
      <c r="H19" s="86" t="n">
        <v>1451.17428544869</v>
      </c>
      <c r="I19" s="103" t="s">
        <v>91</v>
      </c>
      <c r="J19" s="86" t="n">
        <v>0.0693452307662269</v>
      </c>
      <c r="K19" s="16"/>
    </row>
    <row r="20" customFormat="false" ht="12.75" hidden="false" customHeight="true" outlineLevel="0" collapsed="false">
      <c r="A20" s="104" t="s">
        <v>174</v>
      </c>
      <c r="B20" s="86" t="n">
        <v>41590.238760503</v>
      </c>
      <c r="C20" s="87" t="s">
        <v>166</v>
      </c>
      <c r="D20" s="82"/>
      <c r="E20" s="82"/>
      <c r="F20" s="82"/>
      <c r="G20" s="83"/>
      <c r="H20" s="86" t="n">
        <v>2236.5461929814</v>
      </c>
      <c r="I20" s="86" t="n">
        <v>0.26799914222813</v>
      </c>
      <c r="J20" s="86" t="n">
        <v>0.166278103842668</v>
      </c>
      <c r="K20" s="16"/>
    </row>
    <row r="21" customFormat="false" ht="12.75" hidden="false" customHeight="true" outlineLevel="0" collapsed="false">
      <c r="A21" s="105" t="s">
        <v>167</v>
      </c>
      <c r="B21" s="20" t="n">
        <v>6795.1528</v>
      </c>
      <c r="C21" s="106" t="s">
        <v>166</v>
      </c>
      <c r="D21" s="80" t="n">
        <v>76.0846377924617</v>
      </c>
      <c r="E21" s="80" t="n">
        <v>3.20990739163364</v>
      </c>
      <c r="F21" s="80" t="n">
        <v>0.747327159442243</v>
      </c>
      <c r="G21" s="107"/>
      <c r="H21" s="20" t="n">
        <v>517.006739532432</v>
      </c>
      <c r="I21" s="20" t="n">
        <v>0.0218118112</v>
      </c>
      <c r="J21" s="21" t="n">
        <v>0.00507820224</v>
      </c>
    </row>
    <row r="22" customFormat="false" ht="12.75" hidden="false" customHeight="true" outlineLevel="0" collapsed="false">
      <c r="A22" s="105" t="s">
        <v>168</v>
      </c>
      <c r="B22" s="20" t="n">
        <v>101.840000003</v>
      </c>
      <c r="C22" s="106" t="s">
        <v>166</v>
      </c>
      <c r="D22" s="80" t="n">
        <v>92.7</v>
      </c>
      <c r="E22" s="80" t="n">
        <v>10</v>
      </c>
      <c r="F22" s="80" t="n">
        <v>1.6</v>
      </c>
      <c r="G22" s="107"/>
      <c r="H22" s="20" t="n">
        <v>9.4405680002781</v>
      </c>
      <c r="I22" s="20" t="n">
        <v>0.00101840000003</v>
      </c>
      <c r="J22" s="21" t="n">
        <v>0.0001629440000048</v>
      </c>
    </row>
    <row r="23" customFormat="false" ht="12.75" hidden="false" customHeight="true" outlineLevel="0" collapsed="false">
      <c r="A23" s="105" t="s">
        <v>169</v>
      </c>
      <c r="B23" s="20" t="n">
        <v>4707.72</v>
      </c>
      <c r="C23" s="106" t="s">
        <v>166</v>
      </c>
      <c r="D23" s="80" t="n">
        <v>55</v>
      </c>
      <c r="E23" s="80" t="n">
        <v>6</v>
      </c>
      <c r="F23" s="80" t="n">
        <v>0.1</v>
      </c>
      <c r="G23" s="107"/>
      <c r="H23" s="20" t="n">
        <v>258.9246</v>
      </c>
      <c r="I23" s="20" t="n">
        <v>0.02824632</v>
      </c>
      <c r="J23" s="21" t="n">
        <v>0.000470772</v>
      </c>
    </row>
    <row r="24" customFormat="false" ht="12.75" hidden="false" customHeight="true" outlineLevel="0" collapsed="false">
      <c r="A24" s="105" t="s">
        <v>170</v>
      </c>
      <c r="B24" s="20" t="n">
        <v>16622.2817355</v>
      </c>
      <c r="C24" s="106" t="s">
        <v>166</v>
      </c>
      <c r="D24" s="80" t="n">
        <v>115.854743834451</v>
      </c>
      <c r="E24" s="80" t="n">
        <v>13.0501103566799</v>
      </c>
      <c r="F24" s="80" t="n">
        <v>5.48787201949639</v>
      </c>
      <c r="G24" s="108" t="s">
        <v>171</v>
      </c>
      <c r="H24" s="20" t="n">
        <v>1925.77019241042</v>
      </c>
      <c r="I24" s="20" t="n">
        <v>0.2169226110281</v>
      </c>
      <c r="J24" s="21" t="n">
        <v>0.0912209548364364</v>
      </c>
    </row>
    <row r="25" customFormat="false" ht="12.75" hidden="false" customHeight="true" outlineLevel="0" collapsed="false">
      <c r="A25" s="105" t="s">
        <v>172</v>
      </c>
      <c r="B25" s="20" t="n">
        <v>13363.244225</v>
      </c>
      <c r="C25" s="106" t="s">
        <v>166</v>
      </c>
      <c r="D25" s="80" t="n">
        <v>108.594459624844</v>
      </c>
      <c r="E25" s="80" t="s">
        <v>91</v>
      </c>
      <c r="F25" s="80" t="n">
        <v>5.18925117274259</v>
      </c>
      <c r="G25" s="107"/>
      <c r="H25" s="20" t="n">
        <v>1451.17428544869</v>
      </c>
      <c r="I25" s="20" t="s">
        <v>91</v>
      </c>
      <c r="J25" s="21" t="n">
        <v>0.0693452307662269</v>
      </c>
    </row>
    <row r="26" customFormat="false" ht="12.75" hidden="false" customHeight="true" outlineLevel="0" collapsed="false">
      <c r="A26" s="104" t="s">
        <v>89</v>
      </c>
      <c r="B26" s="86" t="n">
        <v>8669.9517</v>
      </c>
      <c r="C26" s="87" t="s">
        <v>166</v>
      </c>
      <c r="D26" s="82"/>
      <c r="E26" s="82"/>
      <c r="F26" s="82"/>
      <c r="G26" s="107"/>
      <c r="H26" s="86" t="n">
        <v>535.64509125</v>
      </c>
      <c r="I26" s="86" t="n">
        <v>0.0123168933</v>
      </c>
      <c r="J26" s="86" t="n">
        <v>0.00544510046</v>
      </c>
      <c r="K26" s="16"/>
    </row>
    <row r="27" customFormat="false" ht="12.75" hidden="false" customHeight="true" outlineLevel="0" collapsed="false">
      <c r="A27" s="105" t="s">
        <v>167</v>
      </c>
      <c r="B27" s="20" t="n">
        <v>8669.9517</v>
      </c>
      <c r="C27" s="106" t="s">
        <v>166</v>
      </c>
      <c r="D27" s="80" t="n">
        <v>61.7817849262067</v>
      </c>
      <c r="E27" s="80" t="n">
        <v>1.42064151291639</v>
      </c>
      <c r="F27" s="80" t="n">
        <v>0.628042767527759</v>
      </c>
      <c r="G27" s="107"/>
      <c r="H27" s="20" t="n">
        <v>535.64509125</v>
      </c>
      <c r="I27" s="20" t="n">
        <v>0.0123168933</v>
      </c>
      <c r="J27" s="21" t="n">
        <v>0.00544510046</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7" t="s">
        <v>72</v>
      </c>
    </row>
    <row r="2" customFormat="false" ht="20.1" hidden="false" customHeight="true" outlineLevel="0" collapsed="false">
      <c r="A2" s="4" t="s">
        <v>1278</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7" t="s">
        <v>76</v>
      </c>
      <c r="B5" s="1317"/>
      <c r="C5" s="1320" t="s">
        <v>457</v>
      </c>
      <c r="D5" s="1320"/>
      <c r="E5" s="1250" t="s">
        <v>1185</v>
      </c>
      <c r="F5" s="1250"/>
      <c r="G5" s="1250"/>
      <c r="H5" s="1250"/>
      <c r="I5" s="1250"/>
      <c r="J5" s="1250"/>
      <c r="K5" s="1250" t="s">
        <v>1186</v>
      </c>
      <c r="L5" s="1250"/>
      <c r="M5" s="1250"/>
      <c r="N5" s="1250"/>
      <c r="O5" s="1250"/>
      <c r="P5" s="1250"/>
      <c r="Q5" s="1250" t="s">
        <v>1247</v>
      </c>
    </row>
    <row r="6" customFormat="false" ht="47.25" hidden="false" customHeight="true" outlineLevel="0" collapsed="false">
      <c r="A6" s="1251" t="s">
        <v>1188</v>
      </c>
      <c r="B6" s="1321" t="s">
        <v>1248</v>
      </c>
      <c r="C6" s="1253" t="s">
        <v>1190</v>
      </c>
      <c r="D6" s="1253" t="s">
        <v>1191</v>
      </c>
      <c r="E6" s="1254" t="s">
        <v>1192</v>
      </c>
      <c r="F6" s="1254"/>
      <c r="G6" s="1254"/>
      <c r="H6" s="1255" t="s">
        <v>1193</v>
      </c>
      <c r="I6" s="1256" t="s">
        <v>1194</v>
      </c>
      <c r="J6" s="1256"/>
      <c r="K6" s="1257" t="s">
        <v>1249</v>
      </c>
      <c r="L6" s="1257"/>
      <c r="M6" s="1257"/>
      <c r="N6" s="1255" t="s">
        <v>1250</v>
      </c>
      <c r="O6" s="1256" t="s">
        <v>1251</v>
      </c>
      <c r="P6" s="1256"/>
      <c r="Q6" s="1250"/>
    </row>
    <row r="7" customFormat="false" ht="12.75" hidden="false" customHeight="true" outlineLevel="0" collapsed="false">
      <c r="A7" s="1251"/>
      <c r="B7" s="1321"/>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1"/>
      <c r="C8" s="1253"/>
      <c r="D8" s="1253"/>
      <c r="E8" s="1254" t="s">
        <v>1198</v>
      </c>
      <c r="F8" s="1258" t="s">
        <v>1199</v>
      </c>
      <c r="G8" s="1258" t="s">
        <v>1200</v>
      </c>
      <c r="H8" s="1255"/>
      <c r="I8" s="1259" t="s">
        <v>1201</v>
      </c>
      <c r="J8" s="1260" t="s">
        <v>1202</v>
      </c>
      <c r="K8" s="1254" t="s">
        <v>1198</v>
      </c>
      <c r="L8" s="1258" t="s">
        <v>1199</v>
      </c>
      <c r="M8" s="1258" t="s">
        <v>1200</v>
      </c>
      <c r="N8" s="1255"/>
      <c r="O8" s="1259" t="s">
        <v>1203</v>
      </c>
      <c r="P8" s="1260" t="s">
        <v>1252</v>
      </c>
      <c r="Q8" s="1250"/>
    </row>
    <row r="9" customFormat="false" ht="15.95" hidden="false" customHeight="true" outlineLevel="0" collapsed="false">
      <c r="A9" s="1251"/>
      <c r="B9" s="1321"/>
      <c r="C9" s="1253"/>
      <c r="D9" s="1253"/>
      <c r="E9" s="1261" t="s">
        <v>1205</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79</v>
      </c>
      <c r="B10" s="1264"/>
      <c r="C10" s="1265" t="n">
        <v>1454.313314541</v>
      </c>
      <c r="D10" s="1266" t="n">
        <v>6.842648542</v>
      </c>
      <c r="E10" s="1267" t="n">
        <v>0.0153833547525905</v>
      </c>
      <c r="F10" s="1268" t="n">
        <v>-0.0355602416029053</v>
      </c>
      <c r="G10" s="1268" t="n">
        <v>-0.0201768868503148</v>
      </c>
      <c r="H10" s="1268" t="n">
        <v>-0.0114470765140827</v>
      </c>
      <c r="I10" s="1269" t="n">
        <v>0.031596435677289</v>
      </c>
      <c r="J10" s="1270" t="n">
        <v>-8.79849090033828</v>
      </c>
      <c r="K10" s="1271" t="n">
        <v>22.372217639</v>
      </c>
      <c r="L10" s="1272" t="n">
        <v>-51.7157328314</v>
      </c>
      <c r="M10" s="1273" t="n">
        <v>-29.3435151924</v>
      </c>
      <c r="N10" s="1272" t="n">
        <v>-16.647635787</v>
      </c>
      <c r="O10" s="1274" t="n">
        <v>45.734913793</v>
      </c>
      <c r="P10" s="1270" t="n">
        <v>-60.204980931</v>
      </c>
      <c r="Q10" s="1275" t="n">
        <v>221.691133097134</v>
      </c>
    </row>
    <row r="11" customFormat="false" ht="12.75" hidden="false" customHeight="true" outlineLevel="0" collapsed="false">
      <c r="A11" s="1276" t="s">
        <v>1156</v>
      </c>
      <c r="B11" s="1277"/>
      <c r="C11" s="1207" t="n">
        <v>1407.81298204</v>
      </c>
      <c r="D11" s="1207" t="n">
        <v>6.419157373</v>
      </c>
      <c r="E11" s="1207" t="n">
        <v>0.0106347700831009</v>
      </c>
      <c r="F11" s="156" t="n">
        <v>-0.00716888997100699</v>
      </c>
      <c r="G11" s="156" t="n">
        <v>0.00346588011209387</v>
      </c>
      <c r="H11" s="159" t="s">
        <v>91</v>
      </c>
      <c r="I11" s="1221" t="n">
        <v>0.00854530413664809</v>
      </c>
      <c r="J11" s="158" t="n">
        <v>-8.82935397991527</v>
      </c>
      <c r="K11" s="156" t="n">
        <v>14.971767384</v>
      </c>
      <c r="L11" s="156" t="n">
        <v>-10.092456368</v>
      </c>
      <c r="M11" s="156" t="n">
        <v>4.879311016</v>
      </c>
      <c r="N11" s="159" t="s">
        <v>91</v>
      </c>
      <c r="O11" s="1221" t="n">
        <v>11.975336447</v>
      </c>
      <c r="P11" s="1209" t="n">
        <v>-56.677012699</v>
      </c>
      <c r="Q11" s="1210" t="n">
        <v>146.015339198667</v>
      </c>
    </row>
    <row r="12" customFormat="false" ht="12.75" hidden="false" customHeight="true" outlineLevel="0" collapsed="false">
      <c r="A12" s="1322"/>
      <c r="B12" s="1212" t="s">
        <v>1280</v>
      </c>
      <c r="C12" s="1213" t="n">
        <v>100.3186516</v>
      </c>
      <c r="D12" s="1213" t="n">
        <v>0.504047411</v>
      </c>
      <c r="E12" s="1207" t="n">
        <v>0.0427986019800131</v>
      </c>
      <c r="F12" s="156" t="n">
        <v>-0.0055613050724059</v>
      </c>
      <c r="G12" s="156" t="n">
        <v>0.0372372969076072</v>
      </c>
      <c r="H12" s="159" t="s">
        <v>91</v>
      </c>
      <c r="I12" s="1221" t="n">
        <v>0.0268334480686662</v>
      </c>
      <c r="J12" s="158" t="n">
        <v>-5.30000000138876</v>
      </c>
      <c r="K12" s="580" t="n">
        <v>4.293498041</v>
      </c>
      <c r="L12" s="580" t="n">
        <v>-0.557902626</v>
      </c>
      <c r="M12" s="156" t="n">
        <v>3.735595415</v>
      </c>
      <c r="N12" s="578" t="s">
        <v>91</v>
      </c>
      <c r="O12" s="1225" t="n">
        <v>2.678369998</v>
      </c>
      <c r="P12" s="1218" t="n">
        <v>-2.671451279</v>
      </c>
      <c r="Q12" s="1210" t="n">
        <v>-13.7225518246667</v>
      </c>
    </row>
    <row r="13" customFormat="false" ht="12.75" hidden="false" customHeight="true" outlineLevel="0" collapsed="false">
      <c r="A13" s="1322"/>
      <c r="B13" s="1212" t="s">
        <v>1281</v>
      </c>
      <c r="C13" s="1213" t="n">
        <v>1.56834606</v>
      </c>
      <c r="D13" s="1213" t="n">
        <v>0.003502372</v>
      </c>
      <c r="E13" s="1207" t="n">
        <v>0.173780791083825</v>
      </c>
      <c r="F13" s="159" t="s">
        <v>91</v>
      </c>
      <c r="G13" s="156" t="n">
        <v>0.173780791083825</v>
      </c>
      <c r="H13" s="159" t="s">
        <v>91</v>
      </c>
      <c r="I13" s="1221" t="n">
        <v>0.000315799593141216</v>
      </c>
      <c r="J13" s="158" t="n">
        <v>-9.52000073093321</v>
      </c>
      <c r="K13" s="580" t="n">
        <v>0.272548419</v>
      </c>
      <c r="L13" s="578" t="s">
        <v>91</v>
      </c>
      <c r="M13" s="156" t="n">
        <v>0.272548419</v>
      </c>
      <c r="N13" s="578" t="s">
        <v>91</v>
      </c>
      <c r="O13" s="1225" t="n">
        <v>0.000494177</v>
      </c>
      <c r="P13" s="1218" t="n">
        <v>-0.033342584</v>
      </c>
      <c r="Q13" s="1210" t="n">
        <v>-0.878900044000001</v>
      </c>
    </row>
    <row r="14" customFormat="false" ht="12.75" hidden="false" customHeight="true" outlineLevel="0" collapsed="false">
      <c r="A14" s="1322"/>
      <c r="B14" s="1212" t="s">
        <v>1282</v>
      </c>
      <c r="C14" s="1213" t="n">
        <v>142.6955906</v>
      </c>
      <c r="D14" s="1213" t="n">
        <v>5.252080332</v>
      </c>
      <c r="E14" s="1207" t="n">
        <v>0.00124581359699001</v>
      </c>
      <c r="F14" s="156" t="n">
        <v>-0.0262495258350331</v>
      </c>
      <c r="G14" s="156" t="n">
        <v>-0.025003712238043</v>
      </c>
      <c r="H14" s="159" t="s">
        <v>91</v>
      </c>
      <c r="I14" s="1221" t="n">
        <v>-0.0239739068623538</v>
      </c>
      <c r="J14" s="158" t="n">
        <v>-9.51999999987814</v>
      </c>
      <c r="K14" s="580" t="n">
        <v>0.177772107</v>
      </c>
      <c r="L14" s="580" t="n">
        <v>-3.745691592</v>
      </c>
      <c r="M14" s="156" t="n">
        <v>-3.567919485</v>
      </c>
      <c r="N14" s="578" t="s">
        <v>91</v>
      </c>
      <c r="O14" s="1225" t="n">
        <v>-3.295057914</v>
      </c>
      <c r="P14" s="1218" t="n">
        <v>-49.99980476</v>
      </c>
      <c r="Q14" s="1210" t="n">
        <v>208.496867916334</v>
      </c>
    </row>
    <row r="15" customFormat="false" ht="12.75" hidden="false" customHeight="true" outlineLevel="0" collapsed="false">
      <c r="A15" s="1322"/>
      <c r="B15" s="1212" t="s">
        <v>1283</v>
      </c>
      <c r="C15" s="1213" t="n">
        <v>360.2136222</v>
      </c>
      <c r="D15" s="1213" t="n">
        <v>0.057379332</v>
      </c>
      <c r="E15" s="1207" t="n">
        <v>8.48772675871335E-005</v>
      </c>
      <c r="F15" s="156" t="n">
        <v>-0.0097058052070525</v>
      </c>
      <c r="G15" s="156" t="n">
        <v>-0.00962092793946536</v>
      </c>
      <c r="H15" s="159" t="s">
        <v>91</v>
      </c>
      <c r="I15" s="1221" t="n">
        <v>1.14764108129451E-005</v>
      </c>
      <c r="J15" s="158" t="n">
        <v>-9.5199999539904</v>
      </c>
      <c r="K15" s="580" t="n">
        <v>0.030573948</v>
      </c>
      <c r="L15" s="580" t="n">
        <v>-3.49616325</v>
      </c>
      <c r="M15" s="156" t="n">
        <v>-3.465589302</v>
      </c>
      <c r="N15" s="578" t="s">
        <v>91</v>
      </c>
      <c r="O15" s="1225" t="n">
        <v>0.004133301</v>
      </c>
      <c r="P15" s="1218" t="n">
        <v>-0.546251238</v>
      </c>
      <c r="Q15" s="1210" t="n">
        <v>14.694926543</v>
      </c>
    </row>
    <row r="16" customFormat="false" ht="12.75" hidden="false" customHeight="true" outlineLevel="0" collapsed="false">
      <c r="A16" s="1322"/>
      <c r="B16" s="1212" t="s">
        <v>1284</v>
      </c>
      <c r="C16" s="1213" t="n">
        <v>423.8689118</v>
      </c>
      <c r="D16" s="1213" t="n">
        <v>0.018034685</v>
      </c>
      <c r="E16" s="1207" t="n">
        <v>0.00134259188196496</v>
      </c>
      <c r="F16" s="156" t="n">
        <v>-0.00157031469982885</v>
      </c>
      <c r="G16" s="156" t="n">
        <v>-0.000227722817863898</v>
      </c>
      <c r="H16" s="159" t="s">
        <v>91</v>
      </c>
      <c r="I16" s="1221" t="n">
        <v>0.0209710283850335</v>
      </c>
      <c r="J16" s="158" t="n">
        <v>-9.51999982256413</v>
      </c>
      <c r="K16" s="580" t="n">
        <v>0.56908296</v>
      </c>
      <c r="L16" s="580" t="n">
        <v>-0.665607583</v>
      </c>
      <c r="M16" s="156" t="n">
        <v>-0.096524623</v>
      </c>
      <c r="N16" s="578" t="s">
        <v>91</v>
      </c>
      <c r="O16" s="1225" t="n">
        <v>8.888588775</v>
      </c>
      <c r="P16" s="1218" t="n">
        <v>-0.171690198</v>
      </c>
      <c r="Q16" s="1210" t="n">
        <v>-31.6080378313334</v>
      </c>
    </row>
    <row r="17" customFormat="false" ht="12.75" hidden="false" customHeight="true" outlineLevel="0" collapsed="false">
      <c r="A17" s="1322"/>
      <c r="B17" s="1212" t="s">
        <v>1285</v>
      </c>
      <c r="C17" s="1213" t="n">
        <v>138.9679421</v>
      </c>
      <c r="D17" s="1213" t="n">
        <v>0.136075096</v>
      </c>
      <c r="E17" s="1207" t="n">
        <v>0.0681884270991158</v>
      </c>
      <c r="F17" s="156" t="n">
        <v>-1.75516450998809E-005</v>
      </c>
      <c r="G17" s="156" t="n">
        <v>0.068170875454016</v>
      </c>
      <c r="H17" s="159" t="s">
        <v>91</v>
      </c>
      <c r="I17" s="1221" t="n">
        <v>0.0396409848672671</v>
      </c>
      <c r="J17" s="158" t="n">
        <v>-5.30000000146978</v>
      </c>
      <c r="K17" s="580" t="n">
        <v>9.476005389</v>
      </c>
      <c r="L17" s="580" t="n">
        <v>-0.002439116</v>
      </c>
      <c r="M17" s="156" t="n">
        <v>9.473566273</v>
      </c>
      <c r="N17" s="578" t="s">
        <v>91</v>
      </c>
      <c r="O17" s="1225" t="n">
        <v>5.503431939</v>
      </c>
      <c r="P17" s="1218" t="n">
        <v>-0.721198009</v>
      </c>
      <c r="Q17" s="1210" t="n">
        <v>-52.2712674110001</v>
      </c>
    </row>
    <row r="18" customFormat="false" ht="12.75" hidden="false" customHeight="true" outlineLevel="0" collapsed="false">
      <c r="A18" s="1322"/>
      <c r="B18" s="1212" t="s">
        <v>1286</v>
      </c>
      <c r="C18" s="1213" t="n">
        <v>155.2985122</v>
      </c>
      <c r="D18" s="1213" t="n">
        <v>0.075066491</v>
      </c>
      <c r="E18" s="1207" t="n">
        <v>2.61202759932171E-006</v>
      </c>
      <c r="F18" s="156" t="n">
        <v>-0.00246573785914222</v>
      </c>
      <c r="G18" s="156" t="n">
        <v>-0.0024631258315429</v>
      </c>
      <c r="H18" s="159" t="s">
        <v>91</v>
      </c>
      <c r="I18" s="1221" t="n">
        <v>-0.0246750529245462</v>
      </c>
      <c r="J18" s="158" t="n">
        <v>-5.30000002264659</v>
      </c>
      <c r="K18" s="580" t="n">
        <v>0.000405644</v>
      </c>
      <c r="L18" s="580" t="n">
        <v>-0.382925421</v>
      </c>
      <c r="M18" s="156" t="n">
        <v>-0.382519777</v>
      </c>
      <c r="N18" s="578" t="s">
        <v>91</v>
      </c>
      <c r="O18" s="1225" t="n">
        <v>-3.830146738</v>
      </c>
      <c r="P18" s="1218" t="n">
        <v>-0.397852404</v>
      </c>
      <c r="Q18" s="1210" t="n">
        <v>16.9052360363334</v>
      </c>
    </row>
    <row r="19" customFormat="false" ht="12.75" hidden="false" customHeight="true" outlineLevel="0" collapsed="false">
      <c r="A19" s="1322"/>
      <c r="B19" s="1212" t="s">
        <v>1223</v>
      </c>
      <c r="C19" s="1213" t="n">
        <v>62.15400244</v>
      </c>
      <c r="D19" s="1213" t="n">
        <v>0.335371545</v>
      </c>
      <c r="E19" s="1207" t="n">
        <v>0.0024436218109464</v>
      </c>
      <c r="F19" s="156" t="n">
        <v>-0.00560644306593749</v>
      </c>
      <c r="G19" s="156" t="n">
        <v>-0.00316282125499109</v>
      </c>
      <c r="H19" s="159" t="s">
        <v>91</v>
      </c>
      <c r="I19" s="1221" t="n">
        <v>0.0622709875043731</v>
      </c>
      <c r="J19" s="158" t="n">
        <v>-5.29999999850912</v>
      </c>
      <c r="K19" s="580" t="n">
        <v>0.151880876</v>
      </c>
      <c r="L19" s="580" t="n">
        <v>-0.348462876</v>
      </c>
      <c r="M19" s="156" t="n">
        <v>-0.196582</v>
      </c>
      <c r="N19" s="578" t="s">
        <v>91</v>
      </c>
      <c r="O19" s="1225" t="n">
        <v>3.849507192</v>
      </c>
      <c r="P19" s="1218" t="n">
        <v>-1.777469188</v>
      </c>
      <c r="Q19" s="1210" t="n">
        <v>-6.87667201466667</v>
      </c>
    </row>
    <row r="20" customFormat="false" ht="12.75" hidden="false" customHeight="true" outlineLevel="0" collapsed="false">
      <c r="A20" s="1322"/>
      <c r="B20" s="1212" t="s">
        <v>1287</v>
      </c>
      <c r="C20" s="1213" t="n">
        <v>22.72740304</v>
      </c>
      <c r="D20" s="1213" t="n">
        <v>0.037600109</v>
      </c>
      <c r="E20" s="1214" t="s">
        <v>91</v>
      </c>
      <c r="F20" s="156" t="n">
        <v>-0.0393033864198151</v>
      </c>
      <c r="G20" s="156" t="n">
        <v>-0.0393033864198151</v>
      </c>
      <c r="H20" s="159" t="s">
        <v>91</v>
      </c>
      <c r="I20" s="1221" t="n">
        <v>-0.0803878415580233</v>
      </c>
      <c r="J20" s="158" t="n">
        <v>-9.52000003510628</v>
      </c>
      <c r="K20" s="578" t="s">
        <v>91</v>
      </c>
      <c r="L20" s="580" t="n">
        <v>-0.893263904</v>
      </c>
      <c r="M20" s="156" t="n">
        <v>-0.893263904</v>
      </c>
      <c r="N20" s="578" t="s">
        <v>91</v>
      </c>
      <c r="O20" s="1225" t="n">
        <v>-1.823984283</v>
      </c>
      <c r="P20" s="1218" t="n">
        <v>-0.357953039</v>
      </c>
      <c r="Q20" s="1210" t="n">
        <v>11.2757378286667</v>
      </c>
    </row>
    <row r="21" customFormat="false" ht="12.75" hidden="false" customHeight="true" outlineLevel="0" collapsed="false">
      <c r="A21" s="1289" t="s">
        <v>1288</v>
      </c>
      <c r="B21" s="1290"/>
      <c r="C21" s="1207" t="n">
        <v>46.500332501</v>
      </c>
      <c r="D21" s="1207" t="n">
        <v>0.423491169</v>
      </c>
      <c r="E21" s="1207" t="n">
        <v>0.159148329849918</v>
      </c>
      <c r="F21" s="156" t="n">
        <v>-0.895117824426414</v>
      </c>
      <c r="G21" s="156" t="n">
        <v>-0.735969494576496</v>
      </c>
      <c r="H21" s="156" t="n">
        <v>-0.358011112859074</v>
      </c>
      <c r="I21" s="1221" t="n">
        <v>0.732679940075542</v>
      </c>
      <c r="J21" s="158" t="n">
        <v>-8.33067721419239</v>
      </c>
      <c r="K21" s="156" t="n">
        <v>7.400450255</v>
      </c>
      <c r="L21" s="156" t="n">
        <v>-41.6232764634</v>
      </c>
      <c r="M21" s="156" t="n">
        <v>-34.2228262084</v>
      </c>
      <c r="N21" s="156" t="n">
        <v>-16.647635787</v>
      </c>
      <c r="O21" s="1221" t="n">
        <v>33.759577346</v>
      </c>
      <c r="P21" s="1209" t="n">
        <v>-3.527968232</v>
      </c>
      <c r="Q21" s="1210" t="n">
        <v>75.6757938984667</v>
      </c>
    </row>
    <row r="22" customFormat="false" ht="13.5" hidden="false" customHeight="true" outlineLevel="0" collapsed="false">
      <c r="A22" s="1323" t="s">
        <v>1289</v>
      </c>
      <c r="B22" s="1298"/>
      <c r="C22" s="1207" t="n">
        <v>12.425687142</v>
      </c>
      <c r="D22" s="1207" t="n">
        <v>0.008155905</v>
      </c>
      <c r="E22" s="1207" t="n">
        <v>0.000764392897668854</v>
      </c>
      <c r="F22" s="156" t="n">
        <v>-3.32468578742524</v>
      </c>
      <c r="G22" s="156" t="n">
        <v>-3.32392139452758</v>
      </c>
      <c r="H22" s="156" t="n">
        <v>-1.33977586887162</v>
      </c>
      <c r="I22" s="1221" t="n">
        <v>-0.452107851138076</v>
      </c>
      <c r="J22" s="158" t="n">
        <v>-8.63604517217893</v>
      </c>
      <c r="K22" s="156" t="n">
        <v>0.009498107</v>
      </c>
      <c r="L22" s="156" t="n">
        <v>-41.31150544</v>
      </c>
      <c r="M22" s="156" t="n">
        <v>-41.302007333</v>
      </c>
      <c r="N22" s="156" t="n">
        <v>-16.647635787</v>
      </c>
      <c r="O22" s="1221" t="n">
        <v>-5.614063364</v>
      </c>
      <c r="P22" s="1209" t="n">
        <v>-0.070434764</v>
      </c>
      <c r="Q22" s="1210" t="n">
        <v>233.325184576</v>
      </c>
    </row>
    <row r="23" customFormat="false" ht="12.75" hidden="false" customHeight="true" outlineLevel="0" collapsed="false">
      <c r="A23" s="1323"/>
      <c r="B23" s="1212" t="s">
        <v>1290</v>
      </c>
      <c r="C23" s="1213" t="n">
        <v>5.58097899</v>
      </c>
      <c r="D23" s="1213" t="n">
        <v>0.00486535</v>
      </c>
      <c r="E23" s="1207" t="n">
        <v>0.000251563211851475</v>
      </c>
      <c r="F23" s="156" t="n">
        <v>-3.21002498165649</v>
      </c>
      <c r="G23" s="156" t="n">
        <v>-3.20977341844464</v>
      </c>
      <c r="H23" s="156" t="n">
        <v>-1.18315926844226</v>
      </c>
      <c r="I23" s="1221" t="n">
        <v>-0.147255204791701</v>
      </c>
      <c r="J23" s="158" t="n">
        <v>-9.51999979446494</v>
      </c>
      <c r="K23" s="580" t="n">
        <v>0.001403969</v>
      </c>
      <c r="L23" s="580" t="n">
        <v>-17.91508198</v>
      </c>
      <c r="M23" s="156" t="n">
        <v>-17.913678011</v>
      </c>
      <c r="N23" s="580" t="n">
        <v>-6.603187019</v>
      </c>
      <c r="O23" s="1225" t="n">
        <v>-0.821111756</v>
      </c>
      <c r="P23" s="1218" t="n">
        <v>-0.046318131</v>
      </c>
      <c r="Q23" s="1210" t="n">
        <v>93.0757480290001</v>
      </c>
    </row>
    <row r="24" customFormat="false" ht="12.75" hidden="false" customHeight="true" outlineLevel="0" collapsed="false">
      <c r="A24" s="1323"/>
      <c r="B24" s="1212" t="s">
        <v>1223</v>
      </c>
      <c r="C24" s="1213" t="n">
        <v>0.796793493</v>
      </c>
      <c r="D24" s="1213" t="n">
        <v>0.0017084</v>
      </c>
      <c r="E24" s="1214" t="s">
        <v>91</v>
      </c>
      <c r="F24" s="156" t="n">
        <v>-4.33309971822272</v>
      </c>
      <c r="G24" s="156" t="n">
        <v>-4.33309971822272</v>
      </c>
      <c r="H24" s="156" t="n">
        <v>-1.54035394212237</v>
      </c>
      <c r="I24" s="1221" t="n">
        <v>-1.59277075894064</v>
      </c>
      <c r="J24" s="158" t="n">
        <v>-5.29999941465699</v>
      </c>
      <c r="K24" s="578" t="s">
        <v>91</v>
      </c>
      <c r="L24" s="580" t="n">
        <v>-3.45258566</v>
      </c>
      <c r="M24" s="156" t="n">
        <v>-3.45258566</v>
      </c>
      <c r="N24" s="580" t="n">
        <v>-1.227343998</v>
      </c>
      <c r="O24" s="1225" t="n">
        <v>-1.266388287</v>
      </c>
      <c r="P24" s="1218" t="n">
        <v>-0.009054519</v>
      </c>
      <c r="Q24" s="1210" t="n">
        <v>21.8363657013334</v>
      </c>
    </row>
    <row r="25" customFormat="false" ht="12.75" hidden="false" customHeight="true" outlineLevel="0" collapsed="false">
      <c r="A25" s="1323"/>
      <c r="B25" s="1212" t="s">
        <v>1291</v>
      </c>
      <c r="C25" s="1213" t="n">
        <v>6.047914659</v>
      </c>
      <c r="D25" s="1213" t="n">
        <v>0.001582155</v>
      </c>
      <c r="E25" s="1207" t="n">
        <v>0.00133833535298898</v>
      </c>
      <c r="F25" s="156" t="n">
        <v>-3.2976387605472</v>
      </c>
      <c r="G25" s="156" t="n">
        <v>-3.29630042519421</v>
      </c>
      <c r="H25" s="156" t="n">
        <v>-1.45787519618504</v>
      </c>
      <c r="I25" s="1221" t="n">
        <v>-0.583256597063918</v>
      </c>
      <c r="J25" s="158" t="n">
        <v>-9.51999898872108</v>
      </c>
      <c r="K25" s="580" t="n">
        <v>0.008094138</v>
      </c>
      <c r="L25" s="580" t="n">
        <v>-19.9438378</v>
      </c>
      <c r="M25" s="156" t="n">
        <v>-19.935743662</v>
      </c>
      <c r="N25" s="580" t="n">
        <v>-8.81710477</v>
      </c>
      <c r="O25" s="1225" t="n">
        <v>-3.526563321</v>
      </c>
      <c r="P25" s="1218" t="n">
        <v>-0.015062114</v>
      </c>
      <c r="Q25" s="1210" t="n">
        <v>118.413070845667</v>
      </c>
    </row>
    <row r="26" customFormat="false" ht="12.75" hidden="false" customHeight="true" outlineLevel="0" collapsed="false">
      <c r="A26" s="1297" t="s">
        <v>1292</v>
      </c>
      <c r="B26" s="1298"/>
      <c r="C26" s="1207" t="n">
        <v>17.869199688</v>
      </c>
      <c r="D26" s="1207" t="n">
        <v>0.354137055</v>
      </c>
      <c r="E26" s="1207" t="n">
        <v>0.118858998225103</v>
      </c>
      <c r="F26" s="156" t="n">
        <v>-0.00482576139422232</v>
      </c>
      <c r="G26" s="156" t="n">
        <v>0.114033236830881</v>
      </c>
      <c r="H26" s="159" t="s">
        <v>91</v>
      </c>
      <c r="I26" s="1221" t="n">
        <v>0.416037052318087</v>
      </c>
      <c r="J26" s="158" t="n">
        <v>-9.07822614044158</v>
      </c>
      <c r="K26" s="156" t="n">
        <v>2.123915174</v>
      </c>
      <c r="L26" s="156" t="n">
        <v>-0.086232494</v>
      </c>
      <c r="M26" s="156" t="n">
        <v>2.03768268</v>
      </c>
      <c r="N26" s="159" t="s">
        <v>91</v>
      </c>
      <c r="O26" s="1221" t="n">
        <v>7.286915029</v>
      </c>
      <c r="P26" s="1209" t="n">
        <v>-3.21493627</v>
      </c>
      <c r="Q26" s="1210" t="n">
        <v>-22.402091943</v>
      </c>
    </row>
    <row r="27" customFormat="false" ht="12.75" hidden="false" customHeight="true" outlineLevel="0" collapsed="false">
      <c r="A27" s="1323"/>
      <c r="B27" s="1212" t="s">
        <v>1290</v>
      </c>
      <c r="C27" s="1213" t="n">
        <v>13.22995494</v>
      </c>
      <c r="D27" s="1213" t="n">
        <v>0.282976129</v>
      </c>
      <c r="E27" s="1207" t="n">
        <v>0.129980118360101</v>
      </c>
      <c r="F27" s="159" t="s">
        <v>91</v>
      </c>
      <c r="G27" s="156" t="n">
        <v>0.129980118360101</v>
      </c>
      <c r="H27" s="159" t="s">
        <v>91</v>
      </c>
      <c r="I27" s="1221" t="n">
        <v>0.515455578202537</v>
      </c>
      <c r="J27" s="158" t="n">
        <v>-9.52000001385276</v>
      </c>
      <c r="K27" s="580" t="n">
        <v>1.719631109</v>
      </c>
      <c r="L27" s="578" t="s">
        <v>91</v>
      </c>
      <c r="M27" s="156" t="n">
        <v>1.719631109</v>
      </c>
      <c r="N27" s="578" t="s">
        <v>91</v>
      </c>
      <c r="O27" s="1225" t="n">
        <v>6.673592449</v>
      </c>
      <c r="P27" s="1218" t="n">
        <v>-2.693932752</v>
      </c>
      <c r="Q27" s="1210" t="n">
        <v>-20.897399622</v>
      </c>
    </row>
    <row r="28" customFormat="false" ht="12.75" hidden="false" customHeight="true" outlineLevel="0" collapsed="false">
      <c r="A28" s="1323"/>
      <c r="B28" s="1212" t="s">
        <v>1223</v>
      </c>
      <c r="C28" s="1213" t="n">
        <v>0.142882135</v>
      </c>
      <c r="D28" s="1213" t="n">
        <v>0.012020931</v>
      </c>
      <c r="E28" s="1207" t="n">
        <v>0.0573197761917541</v>
      </c>
      <c r="F28" s="159" t="s">
        <v>91</v>
      </c>
      <c r="G28" s="156" t="n">
        <v>0.0573197761917541</v>
      </c>
      <c r="H28" s="159" t="s">
        <v>91</v>
      </c>
      <c r="I28" s="1221" t="n">
        <v>-0.346676590259708</v>
      </c>
      <c r="J28" s="158" t="n">
        <v>-5.2999998918553</v>
      </c>
      <c r="K28" s="580" t="n">
        <v>0.008189972</v>
      </c>
      <c r="L28" s="578" t="s">
        <v>91</v>
      </c>
      <c r="M28" s="156" t="n">
        <v>0.008189972</v>
      </c>
      <c r="N28" s="578" t="s">
        <v>91</v>
      </c>
      <c r="O28" s="1225" t="n">
        <v>-0.045366516</v>
      </c>
      <c r="P28" s="1218" t="n">
        <v>-0.063710933</v>
      </c>
      <c r="Q28" s="1210" t="n">
        <v>0.369920749</v>
      </c>
    </row>
    <row r="29" customFormat="false" ht="12.75" hidden="false" customHeight="true" outlineLevel="0" collapsed="false">
      <c r="A29" s="1323"/>
      <c r="B29" s="1212" t="s">
        <v>1291</v>
      </c>
      <c r="C29" s="1213" t="n">
        <v>4.496362613</v>
      </c>
      <c r="D29" s="1213" t="n">
        <v>0.059139995</v>
      </c>
      <c r="E29" s="1207" t="n">
        <v>0.0880921151365334</v>
      </c>
      <c r="F29" s="156" t="n">
        <v>-0.0191782784045669</v>
      </c>
      <c r="G29" s="156" t="n">
        <v>0.0689138367319664</v>
      </c>
      <c r="H29" s="159" t="s">
        <v>91</v>
      </c>
      <c r="I29" s="1221" t="n">
        <v>0.148446258551006</v>
      </c>
      <c r="J29" s="158" t="n">
        <v>-7.7323744278301</v>
      </c>
      <c r="K29" s="580" t="n">
        <v>0.396094093</v>
      </c>
      <c r="L29" s="580" t="n">
        <v>-0.086232494</v>
      </c>
      <c r="M29" s="156" t="n">
        <v>0.309861599</v>
      </c>
      <c r="N29" s="578" t="s">
        <v>91</v>
      </c>
      <c r="O29" s="1225" t="n">
        <v>0.658689096</v>
      </c>
      <c r="P29" s="1218" t="n">
        <v>-0.457292585</v>
      </c>
      <c r="Q29" s="1210" t="n">
        <v>-1.87461307</v>
      </c>
    </row>
    <row r="30" customFormat="false" ht="12.75" hidden="false" customHeight="true" outlineLevel="0" collapsed="false">
      <c r="A30" s="1297" t="s">
        <v>1293</v>
      </c>
      <c r="B30" s="1298"/>
      <c r="C30" s="1207" t="n">
        <v>0.471976839</v>
      </c>
      <c r="D30" s="1207" t="n">
        <v>0.006593392</v>
      </c>
      <c r="E30" s="1207" t="n">
        <v>0.384902584171085</v>
      </c>
      <c r="F30" s="156" t="n">
        <v>-0.00274466942645887</v>
      </c>
      <c r="G30" s="156" t="n">
        <v>0.382157914744626</v>
      </c>
      <c r="H30" s="159" t="s">
        <v>91</v>
      </c>
      <c r="I30" s="1221" t="n">
        <v>1.82524809052781</v>
      </c>
      <c r="J30" s="158" t="n">
        <v>-7.48786254480243</v>
      </c>
      <c r="K30" s="156" t="n">
        <v>0.181665105</v>
      </c>
      <c r="L30" s="156" t="n">
        <v>-0.0012954204</v>
      </c>
      <c r="M30" s="156" t="n">
        <v>0.1803696846</v>
      </c>
      <c r="N30" s="159" t="s">
        <v>91</v>
      </c>
      <c r="O30" s="1221" t="n">
        <v>0.849440248</v>
      </c>
      <c r="P30" s="1209" t="n">
        <v>-0.049370413</v>
      </c>
      <c r="Q30" s="1210" t="n">
        <v>-3.5949449052</v>
      </c>
    </row>
    <row r="31" customFormat="false" ht="12.75" hidden="false" customHeight="true" outlineLevel="0" collapsed="false">
      <c r="A31" s="1323"/>
      <c r="B31" s="1212" t="s">
        <v>1290</v>
      </c>
      <c r="C31" s="1213" t="n">
        <v>0.097256851</v>
      </c>
      <c r="D31" s="1213" t="n">
        <v>0.00341835</v>
      </c>
      <c r="E31" s="1207" t="n">
        <v>0.155133863011872</v>
      </c>
      <c r="F31" s="156" t="n">
        <v>-0.00412692777807499</v>
      </c>
      <c r="G31" s="156" t="n">
        <v>0.151006935233797</v>
      </c>
      <c r="H31" s="159" t="s">
        <v>91</v>
      </c>
      <c r="I31" s="1221" t="n">
        <v>1.36216018625447</v>
      </c>
      <c r="J31" s="158" t="n">
        <v>-9.5199994149224</v>
      </c>
      <c r="K31" s="580" t="n">
        <v>0.015087831</v>
      </c>
      <c r="L31" s="580" t="n">
        <v>-0.000401372</v>
      </c>
      <c r="M31" s="156" t="n">
        <v>0.014686459</v>
      </c>
      <c r="N31" s="578" t="s">
        <v>91</v>
      </c>
      <c r="O31" s="1225" t="n">
        <v>0.12782307</v>
      </c>
      <c r="P31" s="1218" t="n">
        <v>-0.03254269</v>
      </c>
      <c r="Q31" s="1210" t="n">
        <v>-0.403211743</v>
      </c>
    </row>
    <row r="32" customFormat="false" ht="12.75" hidden="false" customHeight="true" outlineLevel="0" collapsed="false">
      <c r="A32" s="1323"/>
      <c r="B32" s="1212" t="s">
        <v>1223</v>
      </c>
      <c r="C32" s="1213" t="n">
        <v>0.076167599</v>
      </c>
      <c r="D32" s="1213" t="s">
        <v>91</v>
      </c>
      <c r="E32" s="1207" t="n">
        <v>0.244221640753045</v>
      </c>
      <c r="F32" s="156" t="n">
        <v>-0.000461487567699226</v>
      </c>
      <c r="G32" s="156" t="n">
        <v>0.243760153185346</v>
      </c>
      <c r="H32" s="159" t="s">
        <v>91</v>
      </c>
      <c r="I32" s="1221" t="n">
        <v>1.80942768065986</v>
      </c>
      <c r="J32" s="160" t="s">
        <v>91</v>
      </c>
      <c r="K32" s="580" t="n">
        <v>0.018601776</v>
      </c>
      <c r="L32" s="580" t="n">
        <v>-3.51504E-005</v>
      </c>
      <c r="M32" s="156" t="n">
        <v>0.0185666256</v>
      </c>
      <c r="N32" s="578" t="s">
        <v>91</v>
      </c>
      <c r="O32" s="1225" t="n">
        <v>0.137819762</v>
      </c>
      <c r="P32" s="1216" t="s">
        <v>91</v>
      </c>
      <c r="Q32" s="1210" t="n">
        <v>-0.573416754533334</v>
      </c>
    </row>
    <row r="33" customFormat="false" ht="12.75" hidden="false" customHeight="true" outlineLevel="0" collapsed="false">
      <c r="A33" s="1323"/>
      <c r="B33" s="1212" t="s">
        <v>1291</v>
      </c>
      <c r="C33" s="1213" t="n">
        <v>0.298552389</v>
      </c>
      <c r="D33" s="1213" t="n">
        <v>0.003175042</v>
      </c>
      <c r="E33" s="1207" t="n">
        <v>0.4956433224187</v>
      </c>
      <c r="F33" s="156" t="n">
        <v>-0.002876875321202</v>
      </c>
      <c r="G33" s="156" t="n">
        <v>0.492766447097498</v>
      </c>
      <c r="H33" s="159" t="s">
        <v>91</v>
      </c>
      <c r="I33" s="1221" t="n">
        <v>1.97644613552576</v>
      </c>
      <c r="J33" s="158" t="n">
        <v>-5.30000012598259</v>
      </c>
      <c r="K33" s="580" t="n">
        <v>0.147975498</v>
      </c>
      <c r="L33" s="580" t="n">
        <v>-0.000858898</v>
      </c>
      <c r="M33" s="156" t="n">
        <v>0.1471166</v>
      </c>
      <c r="N33" s="578" t="s">
        <v>91</v>
      </c>
      <c r="O33" s="1225" t="n">
        <v>0.583797416</v>
      </c>
      <c r="P33" s="1218" t="n">
        <v>-0.016827723</v>
      </c>
      <c r="Q33" s="1210" t="n">
        <v>-2.61831640766667</v>
      </c>
    </row>
    <row r="34" customFormat="false" ht="12.75" hidden="false" customHeight="true" outlineLevel="0" collapsed="false">
      <c r="A34" s="1297" t="s">
        <v>1294</v>
      </c>
      <c r="B34" s="1298"/>
      <c r="C34" s="1207" t="n">
        <v>4.980045133</v>
      </c>
      <c r="D34" s="1207" t="n">
        <v>0.042795853</v>
      </c>
      <c r="E34" s="1207" t="n">
        <v>0.283197184831618</v>
      </c>
      <c r="F34" s="156" t="n">
        <v>-0.0450283286619362</v>
      </c>
      <c r="G34" s="156" t="n">
        <v>0.238168856169682</v>
      </c>
      <c r="H34" s="159" t="s">
        <v>91</v>
      </c>
      <c r="I34" s="1221" t="n">
        <v>1.41015368318612</v>
      </c>
      <c r="J34" s="158" t="n">
        <v>-6.02663230009693</v>
      </c>
      <c r="K34" s="156" t="n">
        <v>1.410334762</v>
      </c>
      <c r="L34" s="156" t="n">
        <v>-0.224243109</v>
      </c>
      <c r="M34" s="156" t="n">
        <v>1.186091653</v>
      </c>
      <c r="N34" s="159" t="s">
        <v>91</v>
      </c>
      <c r="O34" s="1221" t="n">
        <v>6.962280257</v>
      </c>
      <c r="P34" s="1209" t="n">
        <v>-0.25791487</v>
      </c>
      <c r="Q34" s="1210" t="n">
        <v>-28.9316758133334</v>
      </c>
    </row>
    <row r="35" customFormat="false" ht="12.75" hidden="false" customHeight="true" outlineLevel="0" collapsed="false">
      <c r="A35" s="1323"/>
      <c r="B35" s="1212" t="s">
        <v>1290</v>
      </c>
      <c r="C35" s="1213" t="n">
        <v>4.012692825</v>
      </c>
      <c r="D35" s="1213" t="n">
        <v>0.031197564</v>
      </c>
      <c r="E35" s="1207" t="n">
        <v>0.266144823333194</v>
      </c>
      <c r="F35" s="156" t="n">
        <v>-0.0403051997881248</v>
      </c>
      <c r="G35" s="156" t="n">
        <v>0.225839623545069</v>
      </c>
      <c r="H35" s="159" t="s">
        <v>91</v>
      </c>
      <c r="I35" s="1221" t="n">
        <v>1.4496804757091</v>
      </c>
      <c r="J35" s="158" t="n">
        <v>-6.81928550575295</v>
      </c>
      <c r="K35" s="580" t="n">
        <v>1.067957423</v>
      </c>
      <c r="L35" s="580" t="n">
        <v>-0.161732386</v>
      </c>
      <c r="M35" s="156" t="n">
        <v>0.906225037</v>
      </c>
      <c r="N35" s="578" t="s">
        <v>91</v>
      </c>
      <c r="O35" s="1225" t="n">
        <v>5.771895944</v>
      </c>
      <c r="P35" s="1218" t="n">
        <v>-0.212745096</v>
      </c>
      <c r="Q35" s="1210" t="n">
        <v>-23.706378245</v>
      </c>
    </row>
    <row r="36" customFormat="false" ht="12.75" hidden="false" customHeight="true" outlineLevel="0" collapsed="false">
      <c r="A36" s="1323"/>
      <c r="B36" s="1212" t="s">
        <v>1223</v>
      </c>
      <c r="C36" s="1213" t="n">
        <v>0.20334206</v>
      </c>
      <c r="D36" s="1213" t="n">
        <v>0.003292574</v>
      </c>
      <c r="E36" s="1207" t="n">
        <v>0.229904187062922</v>
      </c>
      <c r="F36" s="156" t="n">
        <v>-0.0438862869786998</v>
      </c>
      <c r="G36" s="156" t="n">
        <v>0.186017900084223</v>
      </c>
      <c r="H36" s="159" t="s">
        <v>91</v>
      </c>
      <c r="I36" s="1221" t="n">
        <v>1.06307584814289</v>
      </c>
      <c r="J36" s="158" t="n">
        <v>0.70000006074275</v>
      </c>
      <c r="K36" s="580" t="n">
        <v>0.046749191</v>
      </c>
      <c r="L36" s="580" t="n">
        <v>-0.008923928</v>
      </c>
      <c r="M36" s="156" t="n">
        <v>0.037825263</v>
      </c>
      <c r="N36" s="578" t="s">
        <v>91</v>
      </c>
      <c r="O36" s="1225" t="n">
        <v>0.212667777</v>
      </c>
      <c r="P36" s="1218" t="n">
        <v>0.002304802</v>
      </c>
      <c r="Q36" s="1210" t="n">
        <v>-0.926925420666668</v>
      </c>
    </row>
    <row r="37" customFormat="false" ht="12.75" hidden="false" customHeight="true" outlineLevel="0" collapsed="false">
      <c r="A37" s="1323"/>
      <c r="B37" s="1212" t="s">
        <v>1291</v>
      </c>
      <c r="C37" s="1213" t="n">
        <v>0.764010248</v>
      </c>
      <c r="D37" s="1213" t="n">
        <v>0.008305715</v>
      </c>
      <c r="E37" s="1207" t="n">
        <v>0.386942647397578</v>
      </c>
      <c r="F37" s="156" t="n">
        <v>-0.0701388432161449</v>
      </c>
      <c r="G37" s="156" t="n">
        <v>0.316803804181433</v>
      </c>
      <c r="H37" s="159" t="s">
        <v>91</v>
      </c>
      <c r="I37" s="1221" t="n">
        <v>1.29378148906777</v>
      </c>
      <c r="J37" s="158" t="n">
        <v>-5.71589273169137</v>
      </c>
      <c r="K37" s="580" t="n">
        <v>0.295628148</v>
      </c>
      <c r="L37" s="580" t="n">
        <v>-0.053586795</v>
      </c>
      <c r="M37" s="156" t="n">
        <v>0.242041353</v>
      </c>
      <c r="N37" s="578" t="s">
        <v>91</v>
      </c>
      <c r="O37" s="1225" t="n">
        <v>0.977716536</v>
      </c>
      <c r="P37" s="1218" t="n">
        <v>-0.047474576</v>
      </c>
      <c r="Q37" s="1210" t="n">
        <v>-4.29837214766667</v>
      </c>
    </row>
    <row r="38" customFormat="false" ht="12.75" hidden="false" customHeight="true" outlineLevel="0" collapsed="false">
      <c r="A38" s="1297" t="s">
        <v>1295</v>
      </c>
      <c r="B38" s="1298"/>
      <c r="C38" s="1207" t="n">
        <v>10.753423699</v>
      </c>
      <c r="D38" s="1207" t="n">
        <v>0.011808964</v>
      </c>
      <c r="E38" s="1207" t="n">
        <v>0.341755073534558</v>
      </c>
      <c r="F38" s="159" t="s">
        <v>91</v>
      </c>
      <c r="G38" s="156" t="n">
        <v>0.341755073534558</v>
      </c>
      <c r="H38" s="159" t="s">
        <v>91</v>
      </c>
      <c r="I38" s="1221" t="n">
        <v>2.25990279626241</v>
      </c>
      <c r="J38" s="158" t="n">
        <v>5.47787976997813</v>
      </c>
      <c r="K38" s="156" t="n">
        <v>3.675037107</v>
      </c>
      <c r="L38" s="159" t="s">
        <v>91</v>
      </c>
      <c r="M38" s="156" t="n">
        <v>3.675037107</v>
      </c>
      <c r="N38" s="159" t="s">
        <v>91</v>
      </c>
      <c r="O38" s="1221" t="n">
        <v>24.275005176</v>
      </c>
      <c r="P38" s="1209" t="n">
        <v>0.064688085</v>
      </c>
      <c r="Q38" s="1210" t="n">
        <v>-102.720678016</v>
      </c>
    </row>
    <row r="39" customFormat="false" ht="12.75" hidden="false" customHeight="true" outlineLevel="0" collapsed="false">
      <c r="A39" s="1214"/>
      <c r="B39" s="1212" t="s">
        <v>1290</v>
      </c>
      <c r="C39" s="1213" t="n">
        <v>1.438154017</v>
      </c>
      <c r="D39" s="1213" t="n">
        <v>0.0034199</v>
      </c>
      <c r="E39" s="1207" t="n">
        <v>0.37507226042814</v>
      </c>
      <c r="F39" s="159" t="s">
        <v>91</v>
      </c>
      <c r="G39" s="156" t="n">
        <v>0.37507226042814</v>
      </c>
      <c r="H39" s="159" t="s">
        <v>91</v>
      </c>
      <c r="I39" s="1221" t="n">
        <v>3.61532013182063</v>
      </c>
      <c r="J39" s="158" t="n">
        <v>2.48</v>
      </c>
      <c r="K39" s="580" t="n">
        <v>0.539411678</v>
      </c>
      <c r="L39" s="578" t="s">
        <v>91</v>
      </c>
      <c r="M39" s="156" t="n">
        <v>0.539411678</v>
      </c>
      <c r="N39" s="578" t="s">
        <v>91</v>
      </c>
      <c r="O39" s="1225" t="n">
        <v>5.187023137</v>
      </c>
      <c r="P39" s="1324" t="n">
        <v>0.008481352</v>
      </c>
      <c r="Q39" s="1210" t="n">
        <v>-21.0280259456667</v>
      </c>
    </row>
    <row r="40" customFormat="false" ht="12.75" hidden="false" customHeight="true" outlineLevel="0" collapsed="false">
      <c r="A40" s="1214"/>
      <c r="B40" s="1212" t="s">
        <v>1223</v>
      </c>
      <c r="C40" s="1213" t="n">
        <v>6.789646121</v>
      </c>
      <c r="D40" s="1213" t="n">
        <v>0.002286627</v>
      </c>
      <c r="E40" s="1207" t="n">
        <v>0.235042176360873</v>
      </c>
      <c r="F40" s="159" t="s">
        <v>91</v>
      </c>
      <c r="G40" s="156" t="n">
        <v>0.235042176360873</v>
      </c>
      <c r="H40" s="159" t="s">
        <v>91</v>
      </c>
      <c r="I40" s="1221" t="n">
        <v>1.56665523896295</v>
      </c>
      <c r="J40" s="158" t="n">
        <v>6.70000135570865</v>
      </c>
      <c r="K40" s="580" t="n">
        <v>1.595853201</v>
      </c>
      <c r="L40" s="578" t="s">
        <v>91</v>
      </c>
      <c r="M40" s="156" t="n">
        <v>1.595853201</v>
      </c>
      <c r="N40" s="578" t="s">
        <v>91</v>
      </c>
      <c r="O40" s="1225" t="n">
        <v>10.63345231</v>
      </c>
      <c r="P40" s="1324" t="n">
        <v>0.015320404</v>
      </c>
      <c r="Q40" s="1210" t="n">
        <v>-44.8969616883334</v>
      </c>
    </row>
    <row r="41" customFormat="false" ht="12.75" hidden="false" customHeight="true" outlineLevel="0" collapsed="false">
      <c r="A41" s="1214"/>
      <c r="B41" s="1212" t="s">
        <v>1291</v>
      </c>
      <c r="C41" s="1213" t="n">
        <v>2.525623561</v>
      </c>
      <c r="D41" s="1213" t="n">
        <v>0.006102437</v>
      </c>
      <c r="E41" s="1207" t="n">
        <v>0.609660224816061</v>
      </c>
      <c r="F41" s="159" t="s">
        <v>91</v>
      </c>
      <c r="G41" s="156" t="n">
        <v>0.609660224816061</v>
      </c>
      <c r="H41" s="159" t="s">
        <v>91</v>
      </c>
      <c r="I41" s="1221" t="n">
        <v>3.355609781742</v>
      </c>
      <c r="J41" s="158" t="n">
        <v>6.70000018025586</v>
      </c>
      <c r="K41" s="580" t="n">
        <v>1.539772228</v>
      </c>
      <c r="L41" s="578" t="s">
        <v>91</v>
      </c>
      <c r="M41" s="156" t="n">
        <v>1.539772228</v>
      </c>
      <c r="N41" s="578" t="s">
        <v>91</v>
      </c>
      <c r="O41" s="1225" t="n">
        <v>8.454529729</v>
      </c>
      <c r="P41" s="1324" t="n">
        <v>0.040886329</v>
      </c>
      <c r="Q41" s="1210" t="n">
        <v>-36.79569038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5" t="s">
        <v>1231</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8" t="s">
        <v>1296</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9" t="s">
        <v>1297</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6" t="s">
        <v>1234</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1" t="s">
        <v>1235</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6" t="s">
        <v>1298</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6" t="s">
        <v>1299</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1" t="s">
        <v>1300</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2" t="s">
        <v>1301</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7" t="s">
        <v>1302</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4" t="s">
        <v>1303</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8" t="s">
        <v>1304</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1" t="s">
        <v>1273</v>
      </c>
    </row>
    <row r="56" customFormat="false" ht="13.5" hidden="false" customHeight="true" outlineLevel="0" collapsed="false">
      <c r="A56" s="1312" t="s">
        <v>1305</v>
      </c>
    </row>
    <row r="57" customFormat="false" ht="13.5" hidden="false" customHeight="true" outlineLevel="0" collapsed="false">
      <c r="A57" s="1329" t="s">
        <v>1306</v>
      </c>
    </row>
    <row r="58" customFormat="false" ht="9" hidden="false" customHeight="true" outlineLevel="0" collapsed="false">
      <c r="A58" s="1330"/>
      <c r="B58" s="1331"/>
      <c r="C58" s="1331"/>
      <c r="D58" s="1331"/>
      <c r="E58" s="1331"/>
      <c r="F58" s="1331"/>
      <c r="G58" s="1331"/>
      <c r="H58" s="1331"/>
      <c r="I58" s="1331"/>
      <c r="J58" s="1331"/>
      <c r="K58" s="1331"/>
      <c r="L58" s="1331"/>
      <c r="M58" s="1331"/>
      <c r="N58" s="1331"/>
      <c r="O58" s="1331"/>
      <c r="P58" s="1331"/>
      <c r="Q58" s="1331"/>
    </row>
    <row r="59" customFormat="false" ht="15.75" hidden="false" customHeight="true" outlineLevel="0" collapsed="false">
      <c r="A59" s="1317" t="s">
        <v>443</v>
      </c>
      <c r="B59" s="1318"/>
      <c r="C59" s="1318"/>
      <c r="D59" s="1318"/>
      <c r="E59" s="1318"/>
      <c r="F59" s="1318"/>
      <c r="G59" s="1318"/>
      <c r="H59" s="1318"/>
      <c r="I59" s="1318"/>
      <c r="J59" s="1318"/>
      <c r="K59" s="1318"/>
      <c r="L59" s="1318"/>
      <c r="M59" s="1318"/>
      <c r="N59" s="1318"/>
      <c r="O59" s="1318"/>
      <c r="P59" s="1318"/>
      <c r="Q59" s="1319"/>
    </row>
    <row r="60" customFormat="false" ht="29.25" hidden="false" customHeight="true" outlineLevel="0" collapsed="false">
      <c r="A60" s="1245" t="s">
        <v>1243</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7" t="s">
        <v>72</v>
      </c>
      <c r="O1" s="1248"/>
    </row>
    <row r="2" customFormat="false" ht="15.75" hidden="false" customHeight="true" outlineLevel="0" collapsed="false">
      <c r="A2" s="4" t="s">
        <v>1309</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2"/>
      <c r="B4" s="1248"/>
      <c r="C4" s="1248"/>
      <c r="D4" s="1248"/>
      <c r="E4" s="1248"/>
      <c r="F4" s="1248"/>
      <c r="G4" s="1248"/>
      <c r="H4" s="1248"/>
      <c r="I4" s="1248"/>
      <c r="J4" s="1248"/>
      <c r="K4" s="1248"/>
      <c r="L4" s="1248"/>
      <c r="M4" s="1248"/>
      <c r="N4" s="1248"/>
      <c r="O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c r="O5" s="1334"/>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c r="O6" s="1334"/>
    </row>
    <row r="7" customFormat="false" ht="15.75" hidden="false" customHeight="true" outlineLevel="0" collapsed="false">
      <c r="A7" s="1251"/>
      <c r="B7" s="1321"/>
      <c r="C7" s="1253"/>
      <c r="D7" s="1254"/>
      <c r="E7" s="1254"/>
      <c r="F7" s="1254"/>
      <c r="G7" s="1255"/>
      <c r="H7" s="1256"/>
      <c r="I7" s="1335"/>
      <c r="J7" s="1335"/>
      <c r="K7" s="1335"/>
      <c r="L7" s="1255"/>
      <c r="M7" s="1256"/>
      <c r="N7" s="1250"/>
      <c r="O7" s="1334"/>
    </row>
    <row r="8" customFormat="false" ht="26.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c r="O8" s="1334"/>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c r="O9" s="1247"/>
    </row>
    <row r="10" customFormat="false" ht="17.25" hidden="false" customHeight="true" outlineLevel="0" collapsed="false">
      <c r="A10" s="1338" t="s">
        <v>1313</v>
      </c>
      <c r="B10" s="1264"/>
      <c r="C10" s="1265" t="n">
        <v>184.846941871</v>
      </c>
      <c r="D10" s="1267" t="n">
        <v>0.000866387841632587</v>
      </c>
      <c r="E10" s="1268" t="n">
        <v>-0.0137913405880368</v>
      </c>
      <c r="F10" s="1268" t="n">
        <v>-0.0129249527464042</v>
      </c>
      <c r="G10" s="1268" t="n">
        <v>-0.00208843543794957</v>
      </c>
      <c r="H10" s="1270" t="n">
        <v>-0.0107363105546262</v>
      </c>
      <c r="I10" s="1271" t="n">
        <v>0.160149143</v>
      </c>
      <c r="J10" s="1272" t="n">
        <v>-2.549287132</v>
      </c>
      <c r="K10" s="1272" t="n">
        <v>-2.389137989</v>
      </c>
      <c r="L10" s="1272" t="n">
        <v>-0.386040904</v>
      </c>
      <c r="M10" s="1270" t="n">
        <v>-1.984574173</v>
      </c>
      <c r="N10" s="1275" t="n">
        <v>17.4524279086667</v>
      </c>
      <c r="O10" s="1247"/>
    </row>
    <row r="11" customFormat="false" ht="15.75" hidden="false" customHeight="true" outlineLevel="0" collapsed="false">
      <c r="A11" s="1322" t="s">
        <v>1314</v>
      </c>
      <c r="B11" s="1339"/>
      <c r="C11" s="1278" t="n">
        <v>183.91511941</v>
      </c>
      <c r="D11" s="1340" t="n">
        <v>0.000577278993378003</v>
      </c>
      <c r="E11" s="156" t="n">
        <v>-0.00020507927309618</v>
      </c>
      <c r="F11" s="156" t="n">
        <v>0.000372199720281823</v>
      </c>
      <c r="G11" s="159" t="s">
        <v>91</v>
      </c>
      <c r="H11" s="158" t="n">
        <v>0.00378401652475647</v>
      </c>
      <c r="I11" s="1341" t="n">
        <v>0.106170335</v>
      </c>
      <c r="J11" s="1342" t="n">
        <v>-0.037717179</v>
      </c>
      <c r="K11" s="156" t="n">
        <v>0.068453156</v>
      </c>
      <c r="L11" s="1281" t="s">
        <v>91</v>
      </c>
      <c r="M11" s="1284" t="n">
        <v>0.695937851</v>
      </c>
      <c r="N11" s="1285" t="n">
        <v>-2.80276702566667</v>
      </c>
      <c r="O11" s="1247"/>
    </row>
    <row r="12" customFormat="false" ht="15.75" hidden="false" customHeight="true" outlineLevel="0" collapsed="false">
      <c r="A12" s="1343"/>
      <c r="B12" s="1212" t="s">
        <v>1315</v>
      </c>
      <c r="C12" s="1213" t="n">
        <v>158.0209878</v>
      </c>
      <c r="D12" s="1344" t="s">
        <v>91</v>
      </c>
      <c r="E12" s="156" t="n">
        <v>-0.000238684617310056</v>
      </c>
      <c r="F12" s="156" t="n">
        <v>-0.000238684617310056</v>
      </c>
      <c r="G12" s="159" t="s">
        <v>91</v>
      </c>
      <c r="H12" s="158" t="n">
        <v>-0.00238745464290788</v>
      </c>
      <c r="I12" s="578" t="s">
        <v>91</v>
      </c>
      <c r="J12" s="580" t="n">
        <v>-0.037717179</v>
      </c>
      <c r="K12" s="156" t="n">
        <v>-0.037717179</v>
      </c>
      <c r="L12" s="578" t="s">
        <v>91</v>
      </c>
      <c r="M12" s="1218" t="n">
        <v>-0.377267941</v>
      </c>
      <c r="N12" s="1285" t="n">
        <v>1.52161210666667</v>
      </c>
      <c r="O12" s="1247"/>
    </row>
    <row r="13" customFormat="false" ht="15.75" hidden="false" customHeight="true" outlineLevel="0" collapsed="false">
      <c r="A13" s="1343"/>
      <c r="B13" s="1212" t="s">
        <v>1223</v>
      </c>
      <c r="C13" s="1213" t="n">
        <v>25.89413161</v>
      </c>
      <c r="D13" s="1345" t="n">
        <v>0.00410016974498571</v>
      </c>
      <c r="E13" s="159" t="s">
        <v>91</v>
      </c>
      <c r="F13" s="156" t="n">
        <v>0.00410016974498571</v>
      </c>
      <c r="G13" s="159" t="s">
        <v>91</v>
      </c>
      <c r="H13" s="158" t="n">
        <v>0.0414459078282255</v>
      </c>
      <c r="I13" s="580" t="n">
        <v>0.106170335</v>
      </c>
      <c r="J13" s="578" t="s">
        <v>91</v>
      </c>
      <c r="K13" s="156" t="n">
        <v>0.106170335</v>
      </c>
      <c r="L13" s="578" t="s">
        <v>91</v>
      </c>
      <c r="M13" s="1218" t="n">
        <v>1.073205792</v>
      </c>
      <c r="N13" s="1285" t="n">
        <v>-4.32437913233334</v>
      </c>
      <c r="O13" s="1247"/>
    </row>
    <row r="14" customFormat="false" ht="15.75" hidden="false" customHeight="true" outlineLevel="0" collapsed="false">
      <c r="A14" s="1346" t="s">
        <v>1316</v>
      </c>
      <c r="B14" s="1347"/>
      <c r="C14" s="1291" t="n">
        <v>0.931822461</v>
      </c>
      <c r="D14" s="1345" t="n">
        <v>0.0579282108547499</v>
      </c>
      <c r="E14" s="156" t="n">
        <v>-2.69533098644636</v>
      </c>
      <c r="F14" s="156" t="n">
        <v>-2.63740277559161</v>
      </c>
      <c r="G14" s="156" t="n">
        <v>-0.414285896892541</v>
      </c>
      <c r="H14" s="158" t="n">
        <v>-2.87663383980181</v>
      </c>
      <c r="I14" s="1293" t="n">
        <v>0.053978808</v>
      </c>
      <c r="J14" s="1294" t="n">
        <v>-2.511569953</v>
      </c>
      <c r="K14" s="156" t="n">
        <v>-2.457591145</v>
      </c>
      <c r="L14" s="1294" t="n">
        <v>-0.386040904</v>
      </c>
      <c r="M14" s="1348" t="n">
        <v>-2.680512024</v>
      </c>
      <c r="N14" s="1285" t="n">
        <v>20.2551949343334</v>
      </c>
      <c r="O14" s="1247"/>
    </row>
    <row r="15" customFormat="false" ht="15.75" hidden="false" customHeight="true" outlineLevel="0" collapsed="false">
      <c r="A15" s="1297" t="s">
        <v>1317</v>
      </c>
      <c r="B15" s="1349"/>
      <c r="C15" s="1299" t="n">
        <v>0.179258238</v>
      </c>
      <c r="D15" s="1344" t="s">
        <v>91</v>
      </c>
      <c r="E15" s="156" t="n">
        <v>-12.1376070984252</v>
      </c>
      <c r="F15" s="156" t="n">
        <v>-12.1376070984252</v>
      </c>
      <c r="G15" s="156" t="n">
        <v>-2.15354623757933</v>
      </c>
      <c r="H15" s="158" t="n">
        <v>-5.39198819414927</v>
      </c>
      <c r="I15" s="1301" t="s">
        <v>91</v>
      </c>
      <c r="J15" s="1302" t="n">
        <v>-2.175766062</v>
      </c>
      <c r="K15" s="156" t="n">
        <v>-2.175766062</v>
      </c>
      <c r="L15" s="1302" t="n">
        <v>-0.386040904</v>
      </c>
      <c r="M15" s="1304" t="n">
        <v>-0.966558303</v>
      </c>
      <c r="N15" s="1285" t="n">
        <v>12.9373393196667</v>
      </c>
      <c r="O15" s="1247"/>
    </row>
    <row r="16" customFormat="false" ht="15.75" hidden="false" customHeight="true" outlineLevel="0" collapsed="false">
      <c r="A16" s="1323"/>
      <c r="B16" s="1212" t="s">
        <v>1315</v>
      </c>
      <c r="C16" s="1213" t="n">
        <v>0.010657914</v>
      </c>
      <c r="D16" s="1344" t="s">
        <v>91</v>
      </c>
      <c r="E16" s="156" t="n">
        <v>-112.254419110531</v>
      </c>
      <c r="F16" s="156" t="n">
        <v>-112.254419110531</v>
      </c>
      <c r="G16" s="156" t="n">
        <v>-21.6217755181736</v>
      </c>
      <c r="H16" s="158" t="n">
        <v>-75.8919999729778</v>
      </c>
      <c r="I16" s="578" t="s">
        <v>91</v>
      </c>
      <c r="J16" s="580" t="n">
        <v>-1.196397945</v>
      </c>
      <c r="K16" s="156" t="n">
        <v>-1.196397945</v>
      </c>
      <c r="L16" s="580" t="n">
        <v>-0.230443024</v>
      </c>
      <c r="M16" s="1218" t="n">
        <v>-0.808850409</v>
      </c>
      <c r="N16" s="1285" t="n">
        <v>8.19753505266668</v>
      </c>
      <c r="O16" s="1247"/>
    </row>
    <row r="17" customFormat="false" ht="15.75" hidden="false" customHeight="true" outlineLevel="0" collapsed="false">
      <c r="A17" s="1323"/>
      <c r="B17" s="1212" t="s">
        <v>1223</v>
      </c>
      <c r="C17" s="1213" t="n">
        <v>0.168600324</v>
      </c>
      <c r="D17" s="1344" t="s">
        <v>91</v>
      </c>
      <c r="E17" s="156" t="n">
        <v>-5.80881515387835</v>
      </c>
      <c r="F17" s="156" t="n">
        <v>-5.80881515387835</v>
      </c>
      <c r="G17" s="156" t="n">
        <v>-0.92288007702761</v>
      </c>
      <c r="H17" s="158" t="n">
        <v>-0.935394964009678</v>
      </c>
      <c r="I17" s="578" t="s">
        <v>91</v>
      </c>
      <c r="J17" s="580" t="n">
        <v>-0.979368117</v>
      </c>
      <c r="K17" s="156" t="n">
        <v>-0.979368117</v>
      </c>
      <c r="L17" s="580" t="n">
        <v>-0.15559788</v>
      </c>
      <c r="M17" s="1218" t="n">
        <v>-0.157707894</v>
      </c>
      <c r="N17" s="1285" t="n">
        <v>4.739804267</v>
      </c>
      <c r="O17" s="1247"/>
    </row>
    <row r="18" customFormat="false" ht="15.75" hidden="false" customHeight="true" outlineLevel="0" collapsed="false">
      <c r="A18" s="1297" t="s">
        <v>1318</v>
      </c>
      <c r="B18" s="1349"/>
      <c r="C18" s="1299" t="n">
        <v>0.077304178</v>
      </c>
      <c r="D18" s="1345" t="n">
        <v>0.107671709542012</v>
      </c>
      <c r="E18" s="156" t="n">
        <v>-0.255085371970452</v>
      </c>
      <c r="F18" s="156" t="n">
        <v>-0.14741366242844</v>
      </c>
      <c r="G18" s="159" t="s">
        <v>91</v>
      </c>
      <c r="H18" s="158" t="n">
        <v>-2.53555353761087</v>
      </c>
      <c r="I18" s="1305" t="n">
        <v>0.008323473</v>
      </c>
      <c r="J18" s="1302" t="n">
        <v>-0.019719165</v>
      </c>
      <c r="K18" s="156" t="n">
        <v>-0.011395692</v>
      </c>
      <c r="L18" s="1306" t="s">
        <v>91</v>
      </c>
      <c r="M18" s="1304" t="n">
        <v>-0.196008882</v>
      </c>
      <c r="N18" s="1285" t="n">
        <v>0.760483438000001</v>
      </c>
      <c r="O18" s="1247"/>
    </row>
    <row r="19" customFormat="false" ht="15.75" hidden="false" customHeight="true" outlineLevel="0" collapsed="false">
      <c r="A19" s="1323"/>
      <c r="B19" s="1212" t="s">
        <v>1315</v>
      </c>
      <c r="C19" s="1213" t="n">
        <v>0.004663497</v>
      </c>
      <c r="D19" s="1344" t="s">
        <v>91</v>
      </c>
      <c r="E19" s="156" t="n">
        <v>-4.22840735182203</v>
      </c>
      <c r="F19" s="156" t="n">
        <v>-4.22840735182203</v>
      </c>
      <c r="G19" s="159" t="s">
        <v>91</v>
      </c>
      <c r="H19" s="158" t="n">
        <v>-49.488998920767</v>
      </c>
      <c r="I19" s="578" t="s">
        <v>91</v>
      </c>
      <c r="J19" s="580" t="n">
        <v>-0.019719165</v>
      </c>
      <c r="K19" s="156" t="n">
        <v>-0.019719165</v>
      </c>
      <c r="L19" s="578" t="s">
        <v>91</v>
      </c>
      <c r="M19" s="1218" t="n">
        <v>-0.230791798</v>
      </c>
      <c r="N19" s="1285" t="n">
        <v>0.918540197666668</v>
      </c>
      <c r="O19" s="1247"/>
    </row>
    <row r="20" customFormat="false" ht="15.75" hidden="false" customHeight="true" outlineLevel="0" collapsed="false">
      <c r="A20" s="1323"/>
      <c r="B20" s="1212" t="s">
        <v>1223</v>
      </c>
      <c r="C20" s="1213" t="n">
        <v>0.072640681</v>
      </c>
      <c r="D20" s="1345" t="n">
        <v>0.114584181830564</v>
      </c>
      <c r="E20" s="159" t="s">
        <v>91</v>
      </c>
      <c r="F20" s="156" t="n">
        <v>0.114584181830564</v>
      </c>
      <c r="G20" s="159" t="s">
        <v>91</v>
      </c>
      <c r="H20" s="158" t="n">
        <v>0.478835213563045</v>
      </c>
      <c r="I20" s="580" t="n">
        <v>0.008323473</v>
      </c>
      <c r="J20" s="578" t="s">
        <v>91</v>
      </c>
      <c r="K20" s="156" t="n">
        <v>0.008323473</v>
      </c>
      <c r="L20" s="578" t="s">
        <v>91</v>
      </c>
      <c r="M20" s="1218" t="n">
        <v>0.034782916</v>
      </c>
      <c r="N20" s="1285" t="n">
        <v>-0.158056759666667</v>
      </c>
      <c r="O20" s="1247"/>
    </row>
    <row r="21" customFormat="false" ht="15.75" hidden="false" customHeight="true" outlineLevel="0" collapsed="false">
      <c r="A21" s="1297" t="s">
        <v>1319</v>
      </c>
      <c r="B21" s="1349"/>
      <c r="C21" s="1299" t="n">
        <v>0.36258055</v>
      </c>
      <c r="D21" s="1345" t="n">
        <v>0.00672159331216195</v>
      </c>
      <c r="E21" s="156" t="n">
        <v>-0.736342310694824</v>
      </c>
      <c r="F21" s="156" t="n">
        <v>-0.729620717382662</v>
      </c>
      <c r="G21" s="159" t="s">
        <v>91</v>
      </c>
      <c r="H21" s="158" t="n">
        <v>-4.79466971408146</v>
      </c>
      <c r="I21" s="1305" t="n">
        <v>0.002437119</v>
      </c>
      <c r="J21" s="1302" t="n">
        <v>-0.2669834</v>
      </c>
      <c r="K21" s="156" t="n">
        <v>-0.264546281</v>
      </c>
      <c r="L21" s="1306" t="s">
        <v>91</v>
      </c>
      <c r="M21" s="1304" t="n">
        <v>-1.738453982</v>
      </c>
      <c r="N21" s="1285" t="n">
        <v>7.34433429766667</v>
      </c>
      <c r="O21" s="1247"/>
    </row>
    <row r="22" customFormat="false" ht="15.75" hidden="false" customHeight="true" outlineLevel="0" collapsed="false">
      <c r="A22" s="1323"/>
      <c r="B22" s="1212" t="s">
        <v>1315</v>
      </c>
      <c r="C22" s="1213" t="n">
        <v>0.026085134</v>
      </c>
      <c r="D22" s="1344" t="s">
        <v>91</v>
      </c>
      <c r="E22" s="156" t="n">
        <v>-8.90220613779481</v>
      </c>
      <c r="F22" s="156" t="n">
        <v>-8.90220613779481</v>
      </c>
      <c r="G22" s="159" t="s">
        <v>91</v>
      </c>
      <c r="H22" s="158" t="n">
        <v>-62.8246769213453</v>
      </c>
      <c r="I22" s="578" t="s">
        <v>91</v>
      </c>
      <c r="J22" s="580" t="n">
        <v>-0.23221524</v>
      </c>
      <c r="K22" s="156" t="n">
        <v>-0.23221524</v>
      </c>
      <c r="L22" s="578" t="s">
        <v>91</v>
      </c>
      <c r="M22" s="1218" t="n">
        <v>-1.638790116</v>
      </c>
      <c r="N22" s="1285" t="n">
        <v>6.86035297200001</v>
      </c>
      <c r="O22" s="1247"/>
    </row>
    <row r="23" customFormat="false" ht="15.75" hidden="false" customHeight="true" outlineLevel="0" collapsed="false">
      <c r="A23" s="1323"/>
      <c r="B23" s="1212" t="s">
        <v>1223</v>
      </c>
      <c r="C23" s="1213" t="n">
        <v>0.336495416</v>
      </c>
      <c r="D23" s="1345" t="n">
        <v>0.00724265141252325</v>
      </c>
      <c r="E23" s="156" t="n">
        <v>-0.103324319877213</v>
      </c>
      <c r="F23" s="156" t="n">
        <v>-0.0960816684646902</v>
      </c>
      <c r="G23" s="159" t="s">
        <v>91</v>
      </c>
      <c r="H23" s="158" t="n">
        <v>-0.296181942639005</v>
      </c>
      <c r="I23" s="580" t="n">
        <v>0.002437119</v>
      </c>
      <c r="J23" s="580" t="n">
        <v>-0.03476816</v>
      </c>
      <c r="K23" s="156" t="n">
        <v>-0.032331041</v>
      </c>
      <c r="L23" s="578" t="s">
        <v>91</v>
      </c>
      <c r="M23" s="1218" t="n">
        <v>-0.099663866</v>
      </c>
      <c r="N23" s="1285" t="n">
        <v>0.483981325666667</v>
      </c>
      <c r="O23" s="1247"/>
    </row>
    <row r="24" customFormat="false" ht="15.75" hidden="false" customHeight="true" outlineLevel="0" collapsed="false">
      <c r="A24" s="1297" t="s">
        <v>1320</v>
      </c>
      <c r="B24" s="1349"/>
      <c r="C24" s="1299" t="n">
        <v>0.173963184</v>
      </c>
      <c r="D24" s="1345" t="n">
        <v>0.164435010570972</v>
      </c>
      <c r="E24" s="156" t="n">
        <v>-0.282251249206844</v>
      </c>
      <c r="F24" s="156" t="n">
        <v>-0.117816238635871</v>
      </c>
      <c r="G24" s="159" t="s">
        <v>91</v>
      </c>
      <c r="H24" s="158" t="n">
        <v>0.38575444215829</v>
      </c>
      <c r="I24" s="1305" t="n">
        <v>0.028605638</v>
      </c>
      <c r="J24" s="1302" t="n">
        <v>-0.049101326</v>
      </c>
      <c r="K24" s="156" t="n">
        <v>-0.020495688</v>
      </c>
      <c r="L24" s="1306" t="s">
        <v>91</v>
      </c>
      <c r="M24" s="1304" t="n">
        <v>0.067107071</v>
      </c>
      <c r="N24" s="1285" t="n">
        <v>-0.170908404333334</v>
      </c>
    </row>
    <row r="25" customFormat="false" ht="15.75" hidden="false" customHeight="true" outlineLevel="0" collapsed="false">
      <c r="A25" s="1323"/>
      <c r="B25" s="1212" t="s">
        <v>1315</v>
      </c>
      <c r="C25" s="1213" t="n">
        <v>0.007195842</v>
      </c>
      <c r="D25" s="1344" t="s">
        <v>91</v>
      </c>
      <c r="E25" s="156" t="n">
        <v>-2.61669197294771</v>
      </c>
      <c r="F25" s="156" t="n">
        <v>-2.61669197294771</v>
      </c>
      <c r="G25" s="159" t="s">
        <v>91</v>
      </c>
      <c r="H25" s="158" t="n">
        <v>-10.7896743702822</v>
      </c>
      <c r="I25" s="578" t="s">
        <v>91</v>
      </c>
      <c r="J25" s="580" t="n">
        <v>-0.018829302</v>
      </c>
      <c r="K25" s="156" t="n">
        <v>-0.018829302</v>
      </c>
      <c r="L25" s="578" t="s">
        <v>91</v>
      </c>
      <c r="M25" s="1218" t="n">
        <v>-0.077640792</v>
      </c>
      <c r="N25" s="1285" t="n">
        <v>0.353723678</v>
      </c>
    </row>
    <row r="26" customFormat="false" ht="15.75" hidden="false" customHeight="true" outlineLevel="0" collapsed="false">
      <c r="A26" s="1323"/>
      <c r="B26" s="1212" t="s">
        <v>1223</v>
      </c>
      <c r="C26" s="1213" t="n">
        <v>0.166767342</v>
      </c>
      <c r="D26" s="1345" t="n">
        <v>0.171530214830671</v>
      </c>
      <c r="E26" s="156" t="n">
        <v>-0.181522494973866</v>
      </c>
      <c r="F26" s="156" t="n">
        <v>-0.00999228014319496</v>
      </c>
      <c r="G26" s="159" t="s">
        <v>91</v>
      </c>
      <c r="H26" s="158" t="n">
        <v>0.867962883284426</v>
      </c>
      <c r="I26" s="580" t="n">
        <v>0.028605638</v>
      </c>
      <c r="J26" s="580" t="n">
        <v>-0.030272024</v>
      </c>
      <c r="K26" s="156" t="n">
        <v>-0.001666386</v>
      </c>
      <c r="L26" s="578" t="s">
        <v>91</v>
      </c>
      <c r="M26" s="1218" t="n">
        <v>0.144747863</v>
      </c>
      <c r="N26" s="1285" t="n">
        <v>-0.524632082333334</v>
      </c>
    </row>
    <row r="27" customFormat="false" ht="15.75" hidden="false" customHeight="true" outlineLevel="0" collapsed="false">
      <c r="A27" s="1297" t="s">
        <v>1321</v>
      </c>
      <c r="B27" s="1349"/>
      <c r="C27" s="1299" t="n">
        <v>0.138716311</v>
      </c>
      <c r="D27" s="1345" t="n">
        <v>0.105341454762303</v>
      </c>
      <c r="E27" s="159" t="s">
        <v>91</v>
      </c>
      <c r="F27" s="156" t="n">
        <v>0.105341454762303</v>
      </c>
      <c r="G27" s="159" t="s">
        <v>91</v>
      </c>
      <c r="H27" s="158" t="n">
        <v>1.10586902790401</v>
      </c>
      <c r="I27" s="1305" t="n">
        <v>0.014612578</v>
      </c>
      <c r="J27" s="1306" t="s">
        <v>91</v>
      </c>
      <c r="K27" s="156" t="n">
        <v>0.014612578</v>
      </c>
      <c r="L27" s="1306" t="s">
        <v>91</v>
      </c>
      <c r="M27" s="1304" t="n">
        <v>0.153402072</v>
      </c>
      <c r="N27" s="1285" t="n">
        <v>-0.616053716666667</v>
      </c>
    </row>
    <row r="28" customFormat="false" ht="15.75" hidden="false" customHeight="true" outlineLevel="0" collapsed="false">
      <c r="A28" s="1214"/>
      <c r="B28" s="1212" t="s">
        <v>1315</v>
      </c>
      <c r="C28" s="1213" t="n">
        <v>0.093750403</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3</v>
      </c>
      <c r="C29" s="1213" t="n">
        <v>0.044965908</v>
      </c>
      <c r="D29" s="1207" t="n">
        <v>0.324970152943425</v>
      </c>
      <c r="E29" s="159" t="s">
        <v>91</v>
      </c>
      <c r="F29" s="156" t="n">
        <v>0.324970152943425</v>
      </c>
      <c r="G29" s="159" t="s">
        <v>91</v>
      </c>
      <c r="H29" s="158" t="n">
        <v>3.41151950050692</v>
      </c>
      <c r="I29" s="580" t="n">
        <v>0.014612578</v>
      </c>
      <c r="J29" s="578" t="s">
        <v>91</v>
      </c>
      <c r="K29" s="156" t="n">
        <v>0.014612578</v>
      </c>
      <c r="L29" s="578" t="s">
        <v>91</v>
      </c>
      <c r="M29" s="1324" t="n">
        <v>0.153402072</v>
      </c>
      <c r="N29" s="1285" t="n">
        <v>-0.616053716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2</v>
      </c>
      <c r="B31" s="1352"/>
      <c r="C31" s="1352"/>
      <c r="D31" s="1352"/>
      <c r="E31" s="1352"/>
      <c r="F31" s="1352"/>
      <c r="G31" s="1352"/>
      <c r="H31" s="1352"/>
      <c r="I31" s="1352"/>
      <c r="J31" s="1352"/>
      <c r="K31" s="1352"/>
      <c r="L31" s="1352"/>
      <c r="M31" s="1352"/>
      <c r="N31" s="1352"/>
    </row>
    <row r="32" customFormat="false" ht="13.5" hidden="false" customHeight="true" outlineLevel="0" collapsed="false">
      <c r="A32" s="1308" t="s">
        <v>1323</v>
      </c>
      <c r="B32" s="1352"/>
      <c r="C32" s="1352"/>
      <c r="D32" s="1352"/>
      <c r="E32" s="1352"/>
      <c r="F32" s="1352"/>
      <c r="G32" s="1352"/>
      <c r="H32" s="1352"/>
      <c r="I32" s="1352"/>
      <c r="J32" s="1352"/>
      <c r="K32" s="1352"/>
      <c r="L32" s="1352"/>
      <c r="M32" s="1352"/>
      <c r="N32" s="1352"/>
    </row>
    <row r="33" customFormat="false" ht="13.5" hidden="false" customHeight="true" outlineLevel="0" collapsed="false">
      <c r="A33" s="1309" t="s">
        <v>1233</v>
      </c>
      <c r="B33" s="1352"/>
      <c r="C33" s="1352"/>
      <c r="D33" s="1352"/>
      <c r="E33" s="1352"/>
      <c r="F33" s="1352"/>
      <c r="G33" s="1352"/>
      <c r="H33" s="1352"/>
      <c r="I33" s="1352"/>
      <c r="J33" s="1352"/>
      <c r="K33" s="1352"/>
      <c r="L33" s="1352"/>
      <c r="M33" s="1352"/>
      <c r="N33" s="1352"/>
    </row>
    <row r="34" customFormat="false" ht="13.5" hidden="false" customHeight="true" outlineLevel="0" collapsed="false">
      <c r="A34" s="1310" t="s">
        <v>1324</v>
      </c>
      <c r="B34" s="1352"/>
      <c r="C34" s="1352"/>
      <c r="D34" s="1352"/>
      <c r="E34" s="1352"/>
      <c r="F34" s="1352"/>
      <c r="G34" s="1352"/>
      <c r="H34" s="1352"/>
      <c r="I34" s="1352"/>
      <c r="J34" s="1352"/>
      <c r="K34" s="1352"/>
      <c r="L34" s="1352"/>
      <c r="M34" s="1352"/>
      <c r="N34" s="1352"/>
    </row>
    <row r="35" customFormat="false" ht="13.5" hidden="false" customHeight="true" outlineLevel="0" collapsed="false">
      <c r="A35" s="1313" t="s">
        <v>1325</v>
      </c>
      <c r="B35" s="1352"/>
      <c r="C35" s="1352"/>
      <c r="D35" s="1352"/>
      <c r="E35" s="1352"/>
      <c r="F35" s="1352"/>
      <c r="G35" s="1352"/>
      <c r="H35" s="1352"/>
      <c r="I35" s="1352"/>
      <c r="J35" s="1352"/>
      <c r="K35" s="1352"/>
      <c r="L35" s="1352"/>
      <c r="M35" s="1352"/>
      <c r="N35" s="1352"/>
    </row>
    <row r="36" customFormat="false" ht="13.5" hidden="false" customHeight="true" outlineLevel="0" collapsed="false">
      <c r="A36" s="1314" t="s">
        <v>1326</v>
      </c>
      <c r="B36" s="1352"/>
      <c r="C36" s="1352"/>
      <c r="D36" s="1352"/>
      <c r="E36" s="1352"/>
      <c r="F36" s="1352"/>
      <c r="G36" s="1352"/>
      <c r="H36" s="1352"/>
      <c r="I36" s="1352"/>
      <c r="J36" s="1352"/>
      <c r="K36" s="1352"/>
      <c r="L36" s="1352"/>
      <c r="M36" s="1352"/>
      <c r="N36" s="1352"/>
    </row>
    <row r="37" customFormat="false" ht="13.5" hidden="false" customHeight="true" outlineLevel="0" collapsed="false">
      <c r="A37" s="1328" t="s">
        <v>1327</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8</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8" t="s">
        <v>1329</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0</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6</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7" t="s">
        <v>443</v>
      </c>
      <c r="B43" s="1318"/>
      <c r="C43" s="1318"/>
      <c r="D43" s="1318"/>
      <c r="E43" s="1318"/>
      <c r="F43" s="1318"/>
      <c r="G43" s="1318"/>
      <c r="H43" s="1318"/>
      <c r="I43" s="1318"/>
      <c r="J43" s="1318"/>
      <c r="K43" s="1318"/>
      <c r="L43" s="1318"/>
      <c r="M43" s="1318"/>
      <c r="N43" s="1319"/>
    </row>
    <row r="44" customFormat="false" ht="35.25" hidden="false" customHeight="true" outlineLevel="0" collapsed="false">
      <c r="A44" s="1356" t="s">
        <v>1331</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7" t="s">
        <v>72</v>
      </c>
    </row>
    <row r="2" customFormat="false" ht="15.75" hidden="false" customHeight="true" outlineLevel="0" collapsed="false">
      <c r="A2" s="4" t="s">
        <v>1333</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34</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33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31.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3.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36</v>
      </c>
      <c r="B10" s="1264"/>
      <c r="C10" s="1265" t="n">
        <v>269.842047507</v>
      </c>
      <c r="D10" s="1267" t="n">
        <v>0.0519371816085721</v>
      </c>
      <c r="E10" s="1268" t="n">
        <v>-0.141553868001276</v>
      </c>
      <c r="F10" s="1268" t="n">
        <v>-0.0896166863927042</v>
      </c>
      <c r="G10" s="1268" t="n">
        <v>-0.013414700401375</v>
      </c>
      <c r="H10" s="1270" t="n">
        <v>-0.264359808514088</v>
      </c>
      <c r="I10" s="1271" t="n">
        <v>14.014835427</v>
      </c>
      <c r="J10" s="1272" t="n">
        <v>-38.197185574</v>
      </c>
      <c r="K10" s="1273" t="n">
        <v>-24.182350147</v>
      </c>
      <c r="L10" s="1272" t="n">
        <v>-3.619850223</v>
      </c>
      <c r="M10" s="1270" t="n">
        <v>-71.335392008</v>
      </c>
      <c r="N10" s="1275" t="n">
        <v>363.504505386</v>
      </c>
    </row>
    <row r="11" customFormat="false" ht="13.5" hidden="false" customHeight="true" outlineLevel="0" collapsed="false">
      <c r="A11" s="1276" t="s">
        <v>1337</v>
      </c>
      <c r="B11" s="1360"/>
      <c r="C11" s="1361" t="n">
        <v>207.251012904</v>
      </c>
      <c r="D11" s="1207" t="n">
        <v>0.0436855364957556</v>
      </c>
      <c r="E11" s="156" t="n">
        <v>-0.0344446375000671</v>
      </c>
      <c r="F11" s="156" t="n">
        <v>0.00924089899568852</v>
      </c>
      <c r="G11" s="159" t="s">
        <v>91</v>
      </c>
      <c r="H11" s="158" t="n">
        <v>-0.011707038368608</v>
      </c>
      <c r="I11" s="156" t="n">
        <v>9.053871688</v>
      </c>
      <c r="J11" s="156" t="n">
        <v>-7.138686011</v>
      </c>
      <c r="K11" s="156" t="n">
        <v>1.915185677</v>
      </c>
      <c r="L11" s="159" t="s">
        <v>91</v>
      </c>
      <c r="M11" s="1209" t="n">
        <v>-2.42629556</v>
      </c>
      <c r="N11" s="1210" t="n">
        <v>1.874069571</v>
      </c>
    </row>
    <row r="12" customFormat="false" ht="12.75" hidden="false" customHeight="true" outlineLevel="0" collapsed="false">
      <c r="A12" s="1322"/>
      <c r="B12" s="1212" t="s">
        <v>1338</v>
      </c>
      <c r="C12" s="1213" t="n">
        <v>135.4083883</v>
      </c>
      <c r="D12" s="1214" t="s">
        <v>91</v>
      </c>
      <c r="E12" s="156" t="n">
        <v>-0.0394783330937851</v>
      </c>
      <c r="F12" s="156" t="n">
        <v>-0.0394783330937851</v>
      </c>
      <c r="G12" s="159" t="s">
        <v>91</v>
      </c>
      <c r="H12" s="158" t="n">
        <v>-0.0878656051472994</v>
      </c>
      <c r="I12" s="578" t="s">
        <v>91</v>
      </c>
      <c r="J12" s="580" t="n">
        <v>-5.345697457</v>
      </c>
      <c r="K12" s="156" t="n">
        <v>-5.345697457</v>
      </c>
      <c r="L12" s="578" t="s">
        <v>91</v>
      </c>
      <c r="M12" s="1218" t="n">
        <v>-11.89773998</v>
      </c>
      <c r="N12" s="1210" t="n">
        <v>63.2259372690001</v>
      </c>
    </row>
    <row r="13" customFormat="false" ht="12.75" hidden="false" customHeight="true" outlineLevel="0" collapsed="false">
      <c r="A13" s="1322"/>
      <c r="B13" s="1212" t="s">
        <v>1339</v>
      </c>
      <c r="C13" s="1213" t="n">
        <v>47.74054926</v>
      </c>
      <c r="D13" s="1207" t="n">
        <v>0.0514271690848996</v>
      </c>
      <c r="E13" s="156" t="n">
        <v>-0.0368789906754416</v>
      </c>
      <c r="F13" s="156" t="n">
        <v>0.014548178409458</v>
      </c>
      <c r="G13" s="159" t="s">
        <v>91</v>
      </c>
      <c r="H13" s="158" t="n">
        <v>0.142717603035806</v>
      </c>
      <c r="I13" s="580" t="n">
        <v>2.455161299</v>
      </c>
      <c r="J13" s="580" t="n">
        <v>-1.760623271</v>
      </c>
      <c r="K13" s="156" t="n">
        <v>0.694538028</v>
      </c>
      <c r="L13" s="578" t="s">
        <v>91</v>
      </c>
      <c r="M13" s="1218" t="n">
        <v>6.813416758</v>
      </c>
      <c r="N13" s="1210" t="n">
        <v>-27.5291675486667</v>
      </c>
    </row>
    <row r="14" customFormat="false" ht="12.75" hidden="false" customHeight="true" outlineLevel="0" collapsed="false">
      <c r="A14" s="1322"/>
      <c r="B14" s="1212" t="s">
        <v>1285</v>
      </c>
      <c r="C14" s="1213" t="n">
        <v>2.376017124</v>
      </c>
      <c r="D14" s="1207" t="n">
        <v>0.524678463975582</v>
      </c>
      <c r="E14" s="156" t="n">
        <v>-0.0136216539321541</v>
      </c>
      <c r="F14" s="156" t="n">
        <v>0.511056810043428</v>
      </c>
      <c r="G14" s="159" t="s">
        <v>91</v>
      </c>
      <c r="H14" s="158" t="n">
        <v>0.612286920959076</v>
      </c>
      <c r="I14" s="580" t="n">
        <v>1.246645015</v>
      </c>
      <c r="J14" s="580" t="n">
        <v>-0.032365283</v>
      </c>
      <c r="K14" s="156" t="n">
        <v>1.214279732</v>
      </c>
      <c r="L14" s="578" t="s">
        <v>91</v>
      </c>
      <c r="M14" s="1218" t="n">
        <v>1.454804209</v>
      </c>
      <c r="N14" s="1210" t="n">
        <v>-9.78664111700001</v>
      </c>
    </row>
    <row r="15" customFormat="false" ht="12.75" hidden="false" customHeight="true" outlineLevel="0" collapsed="false">
      <c r="A15" s="1322"/>
      <c r="B15" s="1212" t="s">
        <v>1340</v>
      </c>
      <c r="C15" s="1213" t="n">
        <v>21.72605822</v>
      </c>
      <c r="D15" s="1207" t="n">
        <v>0.246343138723302</v>
      </c>
      <c r="E15" s="159" t="s">
        <v>91</v>
      </c>
      <c r="F15" s="156" t="n">
        <v>0.246343138723302</v>
      </c>
      <c r="G15" s="159" t="s">
        <v>91</v>
      </c>
      <c r="H15" s="158" t="n">
        <v>0.0553815809944009</v>
      </c>
      <c r="I15" s="580" t="n">
        <v>5.352065374</v>
      </c>
      <c r="J15" s="578" t="s">
        <v>91</v>
      </c>
      <c r="K15" s="156" t="n">
        <v>5.352065374</v>
      </c>
      <c r="L15" s="578" t="s">
        <v>91</v>
      </c>
      <c r="M15" s="1218" t="n">
        <v>1.203223453</v>
      </c>
      <c r="N15" s="1210" t="n">
        <v>-24.0360590323334</v>
      </c>
    </row>
    <row r="16" customFormat="false" ht="12.75" hidden="false" customHeight="true" outlineLevel="0" collapsed="false">
      <c r="A16" s="1289" t="s">
        <v>1341</v>
      </c>
      <c r="B16" s="1298"/>
      <c r="C16" s="1299" t="n">
        <v>62.591034603</v>
      </c>
      <c r="D16" s="1207" t="n">
        <v>0.0792599734205739</v>
      </c>
      <c r="E16" s="156" t="n">
        <v>-0.496213231815014</v>
      </c>
      <c r="F16" s="156" t="n">
        <v>-0.41695325839444</v>
      </c>
      <c r="G16" s="156" t="n">
        <v>-0.0578333661675326</v>
      </c>
      <c r="H16" s="158" t="n">
        <v>-1.10094196213681</v>
      </c>
      <c r="I16" s="156" t="n">
        <v>4.960963739</v>
      </c>
      <c r="J16" s="156" t="n">
        <v>-31.058499563</v>
      </c>
      <c r="K16" s="156" t="n">
        <v>-26.097535824</v>
      </c>
      <c r="L16" s="156" t="n">
        <v>-3.619850223</v>
      </c>
      <c r="M16" s="1209" t="n">
        <v>-68.909096448</v>
      </c>
      <c r="N16" s="1210" t="n">
        <v>361.630435815</v>
      </c>
    </row>
    <row r="17" customFormat="false" ht="13.5" hidden="false" customHeight="true" outlineLevel="0" collapsed="false">
      <c r="A17" s="1297" t="s">
        <v>1342</v>
      </c>
      <c r="B17" s="1298"/>
      <c r="C17" s="1299" t="n">
        <v>3.255957914</v>
      </c>
      <c r="D17" s="1207" t="n">
        <v>0.000361159766514107</v>
      </c>
      <c r="E17" s="156" t="n">
        <v>-5.76596534595134</v>
      </c>
      <c r="F17" s="156" t="n">
        <v>-5.76560418618482</v>
      </c>
      <c r="G17" s="156" t="n">
        <v>-1.11176198176129</v>
      </c>
      <c r="H17" s="158" t="n">
        <v>-1.54291942177727</v>
      </c>
      <c r="I17" s="156" t="n">
        <v>0.001175921</v>
      </c>
      <c r="J17" s="156" t="n">
        <v>-18.7737405</v>
      </c>
      <c r="K17" s="156" t="n">
        <v>-18.772564579</v>
      </c>
      <c r="L17" s="156" t="n">
        <v>-3.619850223</v>
      </c>
      <c r="M17" s="1209" t="n">
        <v>-5.023680702</v>
      </c>
      <c r="N17" s="1210" t="n">
        <v>100.525683514667</v>
      </c>
    </row>
    <row r="18" customFormat="false" ht="12.75" hidden="false" customHeight="true" outlineLevel="0" collapsed="false">
      <c r="A18" s="1323"/>
      <c r="B18" s="1212" t="s">
        <v>1338</v>
      </c>
      <c r="C18" s="1213" t="n">
        <v>2.333703241</v>
      </c>
      <c r="D18" s="1214" t="s">
        <v>91</v>
      </c>
      <c r="E18" s="156" t="n">
        <v>-6.01050490635197</v>
      </c>
      <c r="F18" s="156" t="n">
        <v>-6.01050490635197</v>
      </c>
      <c r="G18" s="156" t="n">
        <v>-1.09308561096522</v>
      </c>
      <c r="H18" s="158" t="n">
        <v>-1.77536004287531</v>
      </c>
      <c r="I18" s="578" t="s">
        <v>91</v>
      </c>
      <c r="J18" s="580" t="n">
        <v>-14.02673478</v>
      </c>
      <c r="K18" s="156" t="n">
        <v>-14.02673478</v>
      </c>
      <c r="L18" s="580" t="n">
        <v>-2.550937433</v>
      </c>
      <c r="M18" s="1218" t="n">
        <v>-4.143163486</v>
      </c>
      <c r="N18" s="1210" t="n">
        <v>75.9763975630001</v>
      </c>
    </row>
    <row r="19" customFormat="false" ht="12.75" hidden="false" customHeight="true" outlineLevel="0" collapsed="false">
      <c r="A19" s="1323"/>
      <c r="B19" s="1212" t="s">
        <v>1339</v>
      </c>
      <c r="C19" s="1213" t="n">
        <v>0.451401575</v>
      </c>
      <c r="D19" s="1207" t="n">
        <v>0.000321667021210549</v>
      </c>
      <c r="E19" s="156" t="n">
        <v>-5.37515396130375</v>
      </c>
      <c r="F19" s="156" t="n">
        <v>-5.37483229428254</v>
      </c>
      <c r="G19" s="156" t="n">
        <v>-1.15868053628302</v>
      </c>
      <c r="H19" s="158" t="n">
        <v>-0.972402132181307</v>
      </c>
      <c r="I19" s="580" t="n">
        <v>0.000145201</v>
      </c>
      <c r="J19" s="580" t="n">
        <v>-2.426352964</v>
      </c>
      <c r="K19" s="156" t="n">
        <v>-2.426207763</v>
      </c>
      <c r="L19" s="580" t="n">
        <v>-0.523030219</v>
      </c>
      <c r="M19" s="1218" t="n">
        <v>-0.438943854</v>
      </c>
      <c r="N19" s="1210" t="n">
        <v>12.4233333986667</v>
      </c>
    </row>
    <row r="20" customFormat="false" ht="12.75" hidden="false" customHeight="true" outlineLevel="0" collapsed="false">
      <c r="A20" s="1323"/>
      <c r="B20" s="1212" t="s">
        <v>1285</v>
      </c>
      <c r="C20" s="1213" t="n">
        <v>0.173673987</v>
      </c>
      <c r="D20" s="1207" t="n">
        <v>0.00373272941560327</v>
      </c>
      <c r="E20" s="156" t="n">
        <v>-5.88702433600491</v>
      </c>
      <c r="F20" s="156" t="n">
        <v>-5.88329160658931</v>
      </c>
      <c r="G20" s="156" t="n">
        <v>-1.03048154816645</v>
      </c>
      <c r="H20" s="158" t="n">
        <v>-0.837380574443771</v>
      </c>
      <c r="I20" s="580" t="n">
        <v>0.000648278</v>
      </c>
      <c r="J20" s="580" t="n">
        <v>-1.022422988</v>
      </c>
      <c r="K20" s="156" t="n">
        <v>-1.02177471</v>
      </c>
      <c r="L20" s="580" t="n">
        <v>-0.178967839</v>
      </c>
      <c r="M20" s="1218" t="n">
        <v>-0.145431223</v>
      </c>
      <c r="N20" s="1210" t="n">
        <v>4.93597049733334</v>
      </c>
    </row>
    <row r="21" customFormat="false" ht="12.75" hidden="false" customHeight="true" outlineLevel="0" collapsed="false">
      <c r="A21" s="1323"/>
      <c r="B21" s="1212" t="s">
        <v>1340</v>
      </c>
      <c r="C21" s="1213" t="n">
        <v>0.297179111</v>
      </c>
      <c r="D21" s="1207" t="n">
        <v>0.00128690740985493</v>
      </c>
      <c r="E21" s="156" t="n">
        <v>-4.36850949459903</v>
      </c>
      <c r="F21" s="156" t="n">
        <v>-4.36722258718918</v>
      </c>
      <c r="G21" s="156" t="n">
        <v>-1.234658555796</v>
      </c>
      <c r="H21" s="158" t="n">
        <v>-0.996510616117968</v>
      </c>
      <c r="I21" s="580" t="n">
        <v>0.000382442</v>
      </c>
      <c r="J21" s="580" t="n">
        <v>-1.298229768</v>
      </c>
      <c r="K21" s="156" t="n">
        <v>-1.297847326</v>
      </c>
      <c r="L21" s="580" t="n">
        <v>-0.366914732</v>
      </c>
      <c r="M21" s="1218" t="n">
        <v>-0.296142139</v>
      </c>
      <c r="N21" s="1210" t="n">
        <v>7.18998205566667</v>
      </c>
    </row>
    <row r="22" customFormat="false" ht="12.75" hidden="false" customHeight="true" outlineLevel="0" collapsed="false">
      <c r="A22" s="1297" t="s">
        <v>1343</v>
      </c>
      <c r="B22" s="1298"/>
      <c r="C22" s="1299" t="n">
        <v>19.716944736</v>
      </c>
      <c r="D22" s="1207" t="n">
        <v>0.107672405254745</v>
      </c>
      <c r="E22" s="156" t="n">
        <v>-0.133031609771207</v>
      </c>
      <c r="F22" s="156" t="n">
        <v>-0.0253592045164619</v>
      </c>
      <c r="G22" s="159" t="s">
        <v>91</v>
      </c>
      <c r="H22" s="158" t="n">
        <v>-0.842033906484851</v>
      </c>
      <c r="I22" s="156" t="n">
        <v>2.122970864</v>
      </c>
      <c r="J22" s="156" t="n">
        <v>-2.622976898</v>
      </c>
      <c r="K22" s="156" t="n">
        <v>-0.500006034</v>
      </c>
      <c r="L22" s="159" t="s">
        <v>91</v>
      </c>
      <c r="M22" s="1209" t="n">
        <v>-16.602336</v>
      </c>
      <c r="N22" s="1210" t="n">
        <v>62.7085874580001</v>
      </c>
    </row>
    <row r="23" customFormat="false" ht="12.75" hidden="false" customHeight="true" outlineLevel="0" collapsed="false">
      <c r="A23" s="1323"/>
      <c r="B23" s="1212" t="s">
        <v>1338</v>
      </c>
      <c r="C23" s="1213" t="n">
        <v>12.66916217</v>
      </c>
      <c r="D23" s="1214" t="s">
        <v>91</v>
      </c>
      <c r="E23" s="156" t="n">
        <v>-0.207036334589756</v>
      </c>
      <c r="F23" s="156" t="n">
        <v>-0.207036334589756</v>
      </c>
      <c r="G23" s="159" t="s">
        <v>91</v>
      </c>
      <c r="H23" s="158" t="n">
        <v>-1.31042049878504</v>
      </c>
      <c r="I23" s="578" t="s">
        <v>91</v>
      </c>
      <c r="J23" s="580" t="n">
        <v>-2.622976898</v>
      </c>
      <c r="K23" s="156" t="n">
        <v>-2.622976898</v>
      </c>
      <c r="L23" s="578" t="s">
        <v>91</v>
      </c>
      <c r="M23" s="1218" t="n">
        <v>-16.60192981</v>
      </c>
      <c r="N23" s="1210" t="n">
        <v>70.4913245960001</v>
      </c>
    </row>
    <row r="24" customFormat="false" ht="12.75" hidden="false" customHeight="true" outlineLevel="0" collapsed="false">
      <c r="A24" s="1323"/>
      <c r="B24" s="1212" t="s">
        <v>1339</v>
      </c>
      <c r="C24" s="1213" t="n">
        <v>6.292477307</v>
      </c>
      <c r="D24" s="1207" t="n">
        <v>0.257485471452968</v>
      </c>
      <c r="E24" s="159" t="s">
        <v>91</v>
      </c>
      <c r="F24" s="156" t="n">
        <v>0.257485471452968</v>
      </c>
      <c r="G24" s="159" t="s">
        <v>91</v>
      </c>
      <c r="H24" s="158" t="n">
        <v>-5.77499102930019E-005</v>
      </c>
      <c r="I24" s="580" t="n">
        <v>1.620221486</v>
      </c>
      <c r="J24" s="578" t="s">
        <v>91</v>
      </c>
      <c r="K24" s="156" t="n">
        <v>1.620221486</v>
      </c>
      <c r="L24" s="578" t="s">
        <v>91</v>
      </c>
      <c r="M24" s="1218" t="n">
        <v>-0.00036339</v>
      </c>
      <c r="N24" s="1210" t="n">
        <v>-5.93947968533334</v>
      </c>
    </row>
    <row r="25" customFormat="false" ht="12.75" hidden="false" customHeight="true" outlineLevel="0" collapsed="false">
      <c r="A25" s="1323"/>
      <c r="B25" s="1212" t="s">
        <v>1285</v>
      </c>
      <c r="C25" s="1213" t="n">
        <v>0.396362256</v>
      </c>
      <c r="D25" s="1207" t="n">
        <v>0.543350696843344</v>
      </c>
      <c r="E25" s="159" t="s">
        <v>91</v>
      </c>
      <c r="F25" s="156" t="n">
        <v>0.543350696843344</v>
      </c>
      <c r="G25" s="159" t="s">
        <v>91</v>
      </c>
      <c r="H25" s="158" t="n">
        <v>-5.50001915419515E-005</v>
      </c>
      <c r="I25" s="580" t="n">
        <v>0.215363708</v>
      </c>
      <c r="J25" s="578" t="s">
        <v>91</v>
      </c>
      <c r="K25" s="156" t="n">
        <v>0.215363708</v>
      </c>
      <c r="L25" s="578" t="s">
        <v>91</v>
      </c>
      <c r="M25" s="1218" t="n">
        <v>-2.18E-005</v>
      </c>
      <c r="N25" s="1210" t="n">
        <v>-0.789586996000001</v>
      </c>
    </row>
    <row r="26" customFormat="false" ht="12.75" hidden="false" customHeight="true" outlineLevel="0" collapsed="false">
      <c r="A26" s="1323"/>
      <c r="B26" s="1212" t="s">
        <v>1340</v>
      </c>
      <c r="C26" s="1213" t="n">
        <v>0.358943003</v>
      </c>
      <c r="D26" s="1207" t="n">
        <v>0.800644301736117</v>
      </c>
      <c r="E26" s="159" t="s">
        <v>91</v>
      </c>
      <c r="F26" s="156" t="n">
        <v>0.800644301736117</v>
      </c>
      <c r="G26" s="159" t="s">
        <v>91</v>
      </c>
      <c r="H26" s="158" t="n">
        <v>-5.85051103503472E-005</v>
      </c>
      <c r="I26" s="580" t="n">
        <v>0.28738567</v>
      </c>
      <c r="J26" s="578" t="s">
        <v>91</v>
      </c>
      <c r="K26" s="156" t="n">
        <v>0.28738567</v>
      </c>
      <c r="L26" s="578" t="s">
        <v>91</v>
      </c>
      <c r="M26" s="1218" t="n">
        <v>-2.1E-005</v>
      </c>
      <c r="N26" s="1210" t="n">
        <v>-1.05367045666667</v>
      </c>
    </row>
    <row r="27" customFormat="false" ht="12.75" hidden="false" customHeight="true" outlineLevel="0" collapsed="false">
      <c r="A27" s="1297" t="s">
        <v>1344</v>
      </c>
      <c r="B27" s="1298"/>
      <c r="C27" s="1299" t="n">
        <v>38.96132917</v>
      </c>
      <c r="D27" s="1207" t="n">
        <v>0.0712111234936085</v>
      </c>
      <c r="E27" s="156" t="n">
        <v>-0.247415662025783</v>
      </c>
      <c r="F27" s="156" t="n">
        <v>-0.176204538532175</v>
      </c>
      <c r="G27" s="159" t="s">
        <v>91</v>
      </c>
      <c r="H27" s="158" t="n">
        <v>-1.21736006918678</v>
      </c>
      <c r="I27" s="156" t="n">
        <v>2.774480023</v>
      </c>
      <c r="J27" s="156" t="n">
        <v>-9.63964305</v>
      </c>
      <c r="K27" s="156" t="n">
        <v>-6.865163027</v>
      </c>
      <c r="L27" s="159" t="s">
        <v>91</v>
      </c>
      <c r="M27" s="1209" t="n">
        <v>-47.429966374</v>
      </c>
      <c r="N27" s="1210" t="n">
        <v>199.082141137</v>
      </c>
    </row>
    <row r="28" customFormat="false" ht="12.75" hidden="false" customHeight="true" outlineLevel="0" collapsed="false">
      <c r="A28" s="1323"/>
      <c r="B28" s="1212" t="s">
        <v>1338</v>
      </c>
      <c r="C28" s="1213" t="n">
        <v>23.57566201</v>
      </c>
      <c r="D28" s="1214" t="s">
        <v>91</v>
      </c>
      <c r="E28" s="156" t="n">
        <v>-0.390421689498933</v>
      </c>
      <c r="F28" s="156" t="n">
        <v>-0.390421689498933</v>
      </c>
      <c r="G28" s="159" t="s">
        <v>91</v>
      </c>
      <c r="H28" s="158" t="n">
        <v>-1.62056060117397</v>
      </c>
      <c r="I28" s="578" t="s">
        <v>91</v>
      </c>
      <c r="J28" s="580" t="n">
        <v>-9.204449793</v>
      </c>
      <c r="K28" s="156" t="n">
        <v>-9.204449793</v>
      </c>
      <c r="L28" s="578" t="s">
        <v>91</v>
      </c>
      <c r="M28" s="1218" t="n">
        <v>-38.205789</v>
      </c>
      <c r="N28" s="1210" t="n">
        <v>173.837542241</v>
      </c>
    </row>
    <row r="29" customFormat="false" ht="12.75" hidden="false" customHeight="true" outlineLevel="0" collapsed="false">
      <c r="A29" s="1323"/>
      <c r="B29" s="1212" t="s">
        <v>1339</v>
      </c>
      <c r="C29" s="1213" t="n">
        <v>12.66554476</v>
      </c>
      <c r="D29" s="1207" t="n">
        <v>0.116740655535767</v>
      </c>
      <c r="E29" s="156" t="n">
        <v>-0.0340979010523034</v>
      </c>
      <c r="F29" s="156" t="n">
        <v>0.0826427544834637</v>
      </c>
      <c r="G29" s="159" t="s">
        <v>91</v>
      </c>
      <c r="H29" s="158" t="n">
        <v>-0.596444641280475</v>
      </c>
      <c r="I29" s="580" t="n">
        <v>1.478583998</v>
      </c>
      <c r="J29" s="580" t="n">
        <v>-0.431868492</v>
      </c>
      <c r="K29" s="156" t="n">
        <v>1.046715506</v>
      </c>
      <c r="L29" s="578" t="s">
        <v>91</v>
      </c>
      <c r="M29" s="1218" t="n">
        <v>-7.554296301</v>
      </c>
      <c r="N29" s="1210" t="n">
        <v>23.8611295816667</v>
      </c>
    </row>
    <row r="30" customFormat="false" ht="12.75" hidden="false" customHeight="true" outlineLevel="0" collapsed="false">
      <c r="A30" s="1323"/>
      <c r="B30" s="1212" t="s">
        <v>1285</v>
      </c>
      <c r="C30" s="1213" t="n">
        <v>0.70638785</v>
      </c>
      <c r="D30" s="1207" t="n">
        <v>0.36090430207711</v>
      </c>
      <c r="E30" s="156" t="n">
        <v>-0.00146992052595469</v>
      </c>
      <c r="F30" s="156" t="n">
        <v>0.359434381551155</v>
      </c>
      <c r="G30" s="159" t="s">
        <v>91</v>
      </c>
      <c r="H30" s="158" t="n">
        <v>-0.555940534651042</v>
      </c>
      <c r="I30" s="580" t="n">
        <v>0.254938414</v>
      </c>
      <c r="J30" s="580" t="n">
        <v>-0.001038334</v>
      </c>
      <c r="K30" s="156" t="n">
        <v>0.25390008</v>
      </c>
      <c r="L30" s="578" t="s">
        <v>91</v>
      </c>
      <c r="M30" s="1218" t="n">
        <v>-0.392709639</v>
      </c>
      <c r="N30" s="1210" t="n">
        <v>0.508968383</v>
      </c>
    </row>
    <row r="31" customFormat="false" ht="12.75" hidden="false" customHeight="true" outlineLevel="0" collapsed="false">
      <c r="A31" s="1323"/>
      <c r="B31" s="1212" t="s">
        <v>1340</v>
      </c>
      <c r="C31" s="1213" t="n">
        <v>2.01373455</v>
      </c>
      <c r="D31" s="1207" t="n">
        <v>0.516928912502395</v>
      </c>
      <c r="E31" s="156" t="n">
        <v>-0.00113541827049648</v>
      </c>
      <c r="F31" s="156" t="n">
        <v>0.515793494231899</v>
      </c>
      <c r="G31" s="159" t="s">
        <v>91</v>
      </c>
      <c r="H31" s="158" t="n">
        <v>-0.63423028323172</v>
      </c>
      <c r="I31" s="580" t="n">
        <v>1.040957611</v>
      </c>
      <c r="J31" s="580" t="n">
        <v>-0.002286431</v>
      </c>
      <c r="K31" s="156" t="n">
        <v>1.03867118</v>
      </c>
      <c r="L31" s="578" t="s">
        <v>91</v>
      </c>
      <c r="M31" s="1218" t="n">
        <v>-1.277171434</v>
      </c>
      <c r="N31" s="1210" t="n">
        <v>0.874500931333333</v>
      </c>
    </row>
    <row r="32" customFormat="false" ht="12.75" hidden="false" customHeight="true" outlineLevel="0" collapsed="false">
      <c r="A32" s="1297" t="s">
        <v>1345</v>
      </c>
      <c r="B32" s="1298"/>
      <c r="C32" s="1299" t="n">
        <v>0.365660984</v>
      </c>
      <c r="D32" s="1207" t="n">
        <v>0.125024041394583</v>
      </c>
      <c r="E32" s="156" t="n">
        <v>-0.0605454668907198</v>
      </c>
      <c r="F32" s="156" t="n">
        <v>0.0644785745038634</v>
      </c>
      <c r="G32" s="159" t="s">
        <v>91</v>
      </c>
      <c r="H32" s="158" t="n">
        <v>0.160900647250897</v>
      </c>
      <c r="I32" s="156" t="n">
        <v>0.045716414</v>
      </c>
      <c r="J32" s="156" t="n">
        <v>-0.022139115</v>
      </c>
      <c r="K32" s="156" t="n">
        <v>0.023577299</v>
      </c>
      <c r="L32" s="159" t="s">
        <v>91</v>
      </c>
      <c r="M32" s="1209" t="n">
        <v>0.058835089</v>
      </c>
      <c r="N32" s="1210" t="n">
        <v>-0.302178756</v>
      </c>
    </row>
    <row r="33" customFormat="false" ht="12.75" hidden="false" customHeight="true" outlineLevel="0" collapsed="false">
      <c r="A33" s="1323"/>
      <c r="B33" s="1212" t="s">
        <v>1338</v>
      </c>
      <c r="C33" s="1213" t="n">
        <v>0.274592548</v>
      </c>
      <c r="D33" s="1214" t="s">
        <v>91</v>
      </c>
      <c r="E33" s="156" t="n">
        <v>-0.0806253307354867</v>
      </c>
      <c r="F33" s="156" t="n">
        <v>-0.0806253307354867</v>
      </c>
      <c r="G33" s="159" t="s">
        <v>91</v>
      </c>
      <c r="H33" s="158" t="n">
        <v>-0.40690169785671</v>
      </c>
      <c r="I33" s="578" t="s">
        <v>91</v>
      </c>
      <c r="J33" s="580" t="n">
        <v>-0.022139115</v>
      </c>
      <c r="K33" s="156" t="n">
        <v>-0.022139115</v>
      </c>
      <c r="L33" s="578" t="s">
        <v>91</v>
      </c>
      <c r="M33" s="1218" t="n">
        <v>-0.111732174</v>
      </c>
      <c r="N33" s="1210" t="n">
        <v>0.490861393</v>
      </c>
    </row>
    <row r="34" customFormat="false" ht="12.75" hidden="false" customHeight="true" outlineLevel="0" collapsed="false">
      <c r="A34" s="1323"/>
      <c r="B34" s="1212" t="s">
        <v>1339</v>
      </c>
      <c r="C34" s="1213" t="n">
        <v>0.063876224</v>
      </c>
      <c r="D34" s="1207" t="n">
        <v>0.389170624738244</v>
      </c>
      <c r="E34" s="159" t="s">
        <v>91</v>
      </c>
      <c r="F34" s="156" t="n">
        <v>0.389170624738244</v>
      </c>
      <c r="G34" s="159" t="s">
        <v>91</v>
      </c>
      <c r="H34" s="158" t="n">
        <v>1.86867702135931</v>
      </c>
      <c r="I34" s="580" t="n">
        <v>0.02485875</v>
      </c>
      <c r="J34" s="578" t="s">
        <v>91</v>
      </c>
      <c r="K34" s="156" t="n">
        <v>0.02485875</v>
      </c>
      <c r="L34" s="578" t="s">
        <v>91</v>
      </c>
      <c r="M34" s="1218" t="n">
        <v>0.119364032</v>
      </c>
      <c r="N34" s="1210" t="n">
        <v>-0.528816867333334</v>
      </c>
    </row>
    <row r="35" customFormat="false" ht="12.75" hidden="false" customHeight="true" outlineLevel="0" collapsed="false">
      <c r="A35" s="1323"/>
      <c r="B35" s="1212" t="s">
        <v>1285</v>
      </c>
      <c r="C35" s="1213" t="n">
        <v>0.019935247</v>
      </c>
      <c r="D35" s="1207" t="n">
        <v>0.731762791802881</v>
      </c>
      <c r="E35" s="159" t="s">
        <v>91</v>
      </c>
      <c r="F35" s="156" t="n">
        <v>0.731762791802881</v>
      </c>
      <c r="G35" s="159" t="s">
        <v>91</v>
      </c>
      <c r="H35" s="158" t="n">
        <v>2.25358476872647</v>
      </c>
      <c r="I35" s="580" t="n">
        <v>0.014587872</v>
      </c>
      <c r="J35" s="578" t="s">
        <v>91</v>
      </c>
      <c r="K35" s="156" t="n">
        <v>0.014587872</v>
      </c>
      <c r="L35" s="578" t="s">
        <v>91</v>
      </c>
      <c r="M35" s="1218" t="n">
        <v>0.044925769</v>
      </c>
      <c r="N35" s="1210" t="n">
        <v>-0.218216683666667</v>
      </c>
    </row>
    <row r="36" customFormat="false" ht="12.75" hidden="false" customHeight="true" outlineLevel="0" collapsed="false">
      <c r="A36" s="1323"/>
      <c r="B36" s="1212" t="s">
        <v>1340</v>
      </c>
      <c r="C36" s="1213" t="n">
        <v>0.007256965</v>
      </c>
      <c r="D36" s="1207" t="n">
        <v>0.863968890576157</v>
      </c>
      <c r="E36" s="159" t="s">
        <v>91</v>
      </c>
      <c r="F36" s="156" t="n">
        <v>0.863968890576157</v>
      </c>
      <c r="G36" s="159" t="s">
        <v>91</v>
      </c>
      <c r="H36" s="158" t="n">
        <v>0.865025806242692</v>
      </c>
      <c r="I36" s="580" t="n">
        <v>0.006269792</v>
      </c>
      <c r="J36" s="578" t="s">
        <v>91</v>
      </c>
      <c r="K36" s="156" t="n">
        <v>0.006269792</v>
      </c>
      <c r="L36" s="578" t="s">
        <v>91</v>
      </c>
      <c r="M36" s="1218" t="n">
        <v>0.006277462</v>
      </c>
      <c r="N36" s="1210" t="n">
        <v>-0.046006598</v>
      </c>
    </row>
    <row r="37" customFormat="false" ht="12.75" hidden="false" customHeight="true" outlineLevel="0" collapsed="false">
      <c r="A37" s="1297" t="s">
        <v>1346</v>
      </c>
      <c r="B37" s="1298"/>
      <c r="C37" s="1299" t="n">
        <v>0.291141799</v>
      </c>
      <c r="D37" s="1207" t="n">
        <v>0.0570873610628476</v>
      </c>
      <c r="E37" s="159" t="s">
        <v>91</v>
      </c>
      <c r="F37" s="156" t="n">
        <v>0.0570873610628476</v>
      </c>
      <c r="G37" s="159" t="s">
        <v>91</v>
      </c>
      <c r="H37" s="158" t="n">
        <v>0.302435237064672</v>
      </c>
      <c r="I37" s="156" t="n">
        <v>0.016620517</v>
      </c>
      <c r="J37" s="159" t="s">
        <v>91</v>
      </c>
      <c r="K37" s="156" t="n">
        <v>0.016620517</v>
      </c>
      <c r="L37" s="159" t="s">
        <v>91</v>
      </c>
      <c r="M37" s="1209" t="n">
        <v>0.088051539</v>
      </c>
      <c r="N37" s="1210" t="n">
        <v>-0.383797538666667</v>
      </c>
    </row>
    <row r="38" customFormat="false" ht="12.75" hidden="false" customHeight="true" outlineLevel="0" collapsed="false">
      <c r="A38" s="1214"/>
      <c r="B38" s="1212" t="s">
        <v>1338</v>
      </c>
      <c r="C38" s="1213" t="n">
        <v>0.258163694</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39</v>
      </c>
      <c r="C39" s="1213" t="n">
        <v>0.024311841</v>
      </c>
      <c r="D39" s="1207" t="n">
        <v>0.502428343456178</v>
      </c>
      <c r="E39" s="159" t="s">
        <v>91</v>
      </c>
      <c r="F39" s="156" t="n">
        <v>0.502428343456178</v>
      </c>
      <c r="G39" s="159" t="s">
        <v>91</v>
      </c>
      <c r="H39" s="158" t="n">
        <v>2.67000002180008</v>
      </c>
      <c r="I39" s="580" t="n">
        <v>0.012214958</v>
      </c>
      <c r="J39" s="578" t="s">
        <v>91</v>
      </c>
      <c r="K39" s="156" t="n">
        <v>0.012214958</v>
      </c>
      <c r="L39" s="578" t="s">
        <v>91</v>
      </c>
      <c r="M39" s="1324" t="n">
        <v>0.064912616</v>
      </c>
      <c r="N39" s="1210" t="n">
        <v>-0.282801104666667</v>
      </c>
    </row>
    <row r="40" customFormat="false" ht="12.75" hidden="false" customHeight="true" outlineLevel="0" collapsed="false">
      <c r="A40" s="1214"/>
      <c r="B40" s="1212" t="s">
        <v>1285</v>
      </c>
      <c r="C40" s="1213" t="n">
        <v>0.0034168</v>
      </c>
      <c r="D40" s="1207" t="n">
        <v>0.771429114961368</v>
      </c>
      <c r="E40" s="159" t="s">
        <v>91</v>
      </c>
      <c r="F40" s="156" t="n">
        <v>0.771429114961368</v>
      </c>
      <c r="G40" s="159" t="s">
        <v>91</v>
      </c>
      <c r="H40" s="158" t="n">
        <v>2.66999970732849</v>
      </c>
      <c r="I40" s="580" t="n">
        <v>0.002635819</v>
      </c>
      <c r="J40" s="578" t="s">
        <v>91</v>
      </c>
      <c r="K40" s="156" t="n">
        <v>0.002635819</v>
      </c>
      <c r="L40" s="578" t="s">
        <v>91</v>
      </c>
      <c r="M40" s="1324" t="n">
        <v>0.009122855</v>
      </c>
      <c r="N40" s="1210" t="n">
        <v>-0.043115138</v>
      </c>
      <c r="O40" s="64"/>
    </row>
    <row r="41" customFormat="false" ht="12.75" hidden="false" customHeight="true" outlineLevel="0" collapsed="false">
      <c r="A41" s="1214"/>
      <c r="B41" s="1212" t="s">
        <v>1340</v>
      </c>
      <c r="C41" s="1213" t="n">
        <v>0.005249464</v>
      </c>
      <c r="D41" s="1207" t="n">
        <v>0.33712775247149</v>
      </c>
      <c r="E41" s="159" t="s">
        <v>91</v>
      </c>
      <c r="F41" s="156" t="n">
        <v>0.33712775247149</v>
      </c>
      <c r="G41" s="159" t="s">
        <v>91</v>
      </c>
      <c r="H41" s="158" t="n">
        <v>2.66999983236384</v>
      </c>
      <c r="I41" s="580" t="n">
        <v>0.00176974</v>
      </c>
      <c r="J41" s="578" t="s">
        <v>91</v>
      </c>
      <c r="K41" s="156" t="n">
        <v>0.00176974</v>
      </c>
      <c r="L41" s="578" t="s">
        <v>91</v>
      </c>
      <c r="M41" s="1324" t="n">
        <v>0.014016068</v>
      </c>
      <c r="N41" s="1210" t="n">
        <v>-0.0578812960000001</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3</v>
      </c>
      <c r="B43" s="1364"/>
      <c r="C43" s="1364"/>
      <c r="D43" s="1364"/>
      <c r="E43" s="1364"/>
      <c r="F43" s="1364"/>
      <c r="G43" s="1364"/>
      <c r="H43" s="1364"/>
      <c r="I43" s="1364"/>
      <c r="J43" s="1364"/>
      <c r="K43" s="1364"/>
      <c r="L43" s="1364"/>
      <c r="M43" s="1364"/>
      <c r="N43" s="1364"/>
    </row>
    <row r="44" customFormat="false" ht="13.5" hidden="false" customHeight="true" outlineLevel="0" collapsed="false">
      <c r="A44" s="1308" t="s">
        <v>1347</v>
      </c>
      <c r="B44" s="1364"/>
      <c r="C44" s="1364"/>
      <c r="D44" s="1364"/>
      <c r="E44" s="1364"/>
      <c r="F44" s="1364"/>
      <c r="G44" s="1364"/>
      <c r="H44" s="1364"/>
      <c r="I44" s="1364"/>
      <c r="J44" s="1364"/>
      <c r="K44" s="1364"/>
      <c r="L44" s="1364"/>
      <c r="M44" s="1364"/>
      <c r="N44" s="1364"/>
    </row>
    <row r="45" customFormat="false" ht="13.5" hidden="false" customHeight="true" outlineLevel="0" collapsed="false">
      <c r="A45" s="1309" t="s">
        <v>1233</v>
      </c>
      <c r="B45" s="1364"/>
      <c r="C45" s="1364"/>
      <c r="D45" s="1364"/>
      <c r="E45" s="1364"/>
      <c r="F45" s="1364"/>
      <c r="G45" s="1364"/>
      <c r="H45" s="1364"/>
      <c r="I45" s="1364"/>
      <c r="J45" s="1364"/>
      <c r="K45" s="1364"/>
      <c r="L45" s="1364"/>
      <c r="M45" s="1364"/>
      <c r="N45" s="1364"/>
    </row>
    <row r="46" customFormat="false" ht="13.5" hidden="false" customHeight="true" outlineLevel="0" collapsed="false">
      <c r="A46" s="1310" t="s">
        <v>1348</v>
      </c>
      <c r="B46" s="1364"/>
      <c r="C46" s="1364"/>
      <c r="D46" s="1364"/>
      <c r="E46" s="1364"/>
      <c r="F46" s="1364"/>
      <c r="G46" s="1364"/>
      <c r="H46" s="1364"/>
      <c r="I46" s="1364"/>
      <c r="J46" s="1364"/>
      <c r="K46" s="1364"/>
      <c r="L46" s="1364"/>
      <c r="M46" s="1364"/>
      <c r="N46" s="1364"/>
    </row>
    <row r="47" customFormat="false" ht="13.5" hidden="false" customHeight="true" outlineLevel="0" collapsed="false">
      <c r="A47" s="1310" t="s">
        <v>1349</v>
      </c>
      <c r="B47" s="1364"/>
      <c r="C47" s="1364"/>
      <c r="D47" s="1364"/>
      <c r="E47" s="1364"/>
      <c r="F47" s="1364"/>
      <c r="G47" s="1364"/>
      <c r="H47" s="1364"/>
      <c r="I47" s="1364"/>
      <c r="J47" s="1364"/>
      <c r="K47" s="1364"/>
      <c r="L47" s="1364"/>
      <c r="M47" s="1364"/>
      <c r="N47" s="1364"/>
    </row>
    <row r="48" customFormat="false" ht="13.5" hidden="false" customHeight="true" outlineLevel="0" collapsed="false">
      <c r="A48" s="1313" t="s">
        <v>1350</v>
      </c>
      <c r="B48" s="1364"/>
      <c r="C48" s="1364"/>
      <c r="D48" s="1364"/>
      <c r="E48" s="1364"/>
      <c r="F48" s="1364"/>
      <c r="G48" s="1364"/>
      <c r="H48" s="1364"/>
      <c r="I48" s="1364"/>
      <c r="J48" s="1364"/>
      <c r="K48" s="1364"/>
      <c r="L48" s="1364"/>
      <c r="M48" s="1364"/>
      <c r="N48" s="1364"/>
    </row>
    <row r="49" customFormat="false" ht="13.5" hidden="false" customHeight="true" outlineLevel="0" collapsed="false">
      <c r="A49" s="1314" t="s">
        <v>1351</v>
      </c>
      <c r="B49" s="1364"/>
      <c r="C49" s="1364"/>
      <c r="D49" s="1364"/>
      <c r="E49" s="1364"/>
      <c r="F49" s="1364"/>
      <c r="G49" s="1364"/>
      <c r="H49" s="1364"/>
      <c r="I49" s="1364"/>
      <c r="J49" s="1364"/>
      <c r="K49" s="1364"/>
      <c r="L49" s="1364"/>
      <c r="M49" s="1364"/>
      <c r="N49" s="1364"/>
    </row>
    <row r="50" customFormat="false" ht="13.5" hidden="false" customHeight="true" outlineLevel="0" collapsed="false">
      <c r="A50" s="1328" t="s">
        <v>1327</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2</v>
      </c>
      <c r="B51" s="1364"/>
      <c r="C51" s="1364"/>
      <c r="D51" s="1364"/>
      <c r="E51" s="1364"/>
      <c r="F51" s="1364"/>
      <c r="G51" s="1364"/>
      <c r="H51" s="1364"/>
      <c r="I51" s="1364"/>
      <c r="J51" s="1364"/>
      <c r="K51" s="1364"/>
      <c r="L51" s="1364"/>
      <c r="M51" s="1364"/>
      <c r="N51" s="1364"/>
    </row>
    <row r="52" customFormat="false" ht="13.5" hidden="false" customHeight="true" outlineLevel="0" collapsed="false">
      <c r="A52" s="1308" t="s">
        <v>1353</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4</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6</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7" t="s">
        <v>443</v>
      </c>
      <c r="B56" s="1318"/>
      <c r="C56" s="1318"/>
      <c r="D56" s="1318"/>
      <c r="E56" s="1318"/>
      <c r="F56" s="1318"/>
      <c r="G56" s="1318"/>
      <c r="H56" s="1318"/>
      <c r="I56" s="1318"/>
      <c r="J56" s="1318"/>
      <c r="K56" s="1318"/>
      <c r="L56" s="1318"/>
      <c r="M56" s="1318"/>
      <c r="N56" s="1319"/>
    </row>
    <row r="57" customFormat="false" ht="30.75" hidden="false" customHeight="true" outlineLevel="0" collapsed="false">
      <c r="A57" s="1245" t="s">
        <v>1243</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5</v>
      </c>
      <c r="N1" s="117" t="s">
        <v>72</v>
      </c>
    </row>
    <row r="2" customFormat="false" ht="15.75" hidden="false" customHeight="true" outlineLevel="0" collapsed="false">
      <c r="A2" s="4" t="s">
        <v>1356</v>
      </c>
      <c r="N2" s="117" t="s">
        <v>74</v>
      </c>
    </row>
    <row r="3" customFormat="false" ht="15.75" hidden="false" customHeight="true" outlineLevel="0" collapsed="false">
      <c r="A3" s="4" t="s">
        <v>217</v>
      </c>
      <c r="N3" s="117" t="s">
        <v>75</v>
      </c>
    </row>
    <row r="5" customFormat="false" ht="48" hidden="false" customHeight="true" outlineLevel="0" collapsed="false">
      <c r="A5" s="1317" t="s">
        <v>76</v>
      </c>
      <c r="B5" s="1317"/>
      <c r="C5" s="1333" t="s">
        <v>457</v>
      </c>
      <c r="D5" s="1333" t="s">
        <v>1185</v>
      </c>
      <c r="E5" s="1333"/>
      <c r="F5" s="1333"/>
      <c r="G5" s="1333"/>
      <c r="H5" s="1333"/>
      <c r="I5" s="1250" t="s">
        <v>1186</v>
      </c>
      <c r="J5" s="1250"/>
      <c r="K5" s="1250"/>
      <c r="L5" s="1250"/>
      <c r="M5" s="1250"/>
      <c r="N5" s="1250" t="s">
        <v>1310</v>
      </c>
    </row>
    <row r="6" customFormat="false" ht="47.25" hidden="false" customHeight="true" outlineLevel="0" collapsed="false">
      <c r="A6" s="1251" t="s">
        <v>1188</v>
      </c>
      <c r="B6" s="1321" t="s">
        <v>1248</v>
      </c>
      <c r="C6" s="1253" t="s">
        <v>1190</v>
      </c>
      <c r="D6" s="1254" t="s">
        <v>1192</v>
      </c>
      <c r="E6" s="1254"/>
      <c r="F6" s="1254"/>
      <c r="G6" s="1255" t="s">
        <v>1193</v>
      </c>
      <c r="H6" s="1256" t="s">
        <v>1311</v>
      </c>
      <c r="I6" s="1335" t="s">
        <v>1195</v>
      </c>
      <c r="J6" s="1335"/>
      <c r="K6" s="1335"/>
      <c r="L6" s="1255" t="s">
        <v>1196</v>
      </c>
      <c r="M6" s="1256" t="s">
        <v>1312</v>
      </c>
      <c r="N6" s="1250"/>
    </row>
    <row r="7" customFormat="false" ht="12.75" hidden="false" customHeight="true" outlineLevel="0" collapsed="false">
      <c r="A7" s="1251"/>
      <c r="B7" s="1321"/>
      <c r="C7" s="1253"/>
      <c r="D7" s="1254"/>
      <c r="E7" s="1254"/>
      <c r="F7" s="1254"/>
      <c r="G7" s="1255"/>
      <c r="H7" s="1256"/>
      <c r="I7" s="1335"/>
      <c r="J7" s="1335"/>
      <c r="K7" s="1335"/>
      <c r="L7" s="1255"/>
      <c r="M7" s="1256"/>
      <c r="N7" s="1250"/>
    </row>
    <row r="8" customFormat="false" ht="29.25" hidden="false" customHeight="true" outlineLevel="0" collapsed="false">
      <c r="A8" s="1251"/>
      <c r="B8" s="1321"/>
      <c r="C8" s="1253"/>
      <c r="D8" s="1254" t="s">
        <v>1198</v>
      </c>
      <c r="E8" s="1258" t="s">
        <v>1199</v>
      </c>
      <c r="F8" s="1258" t="s">
        <v>1200</v>
      </c>
      <c r="G8" s="1255"/>
      <c r="H8" s="1256"/>
      <c r="I8" s="1336" t="s">
        <v>1198</v>
      </c>
      <c r="J8" s="1258" t="s">
        <v>1199</v>
      </c>
      <c r="K8" s="1258" t="s">
        <v>1200</v>
      </c>
      <c r="L8" s="1255"/>
      <c r="M8" s="1256"/>
      <c r="N8" s="1250"/>
    </row>
    <row r="9" customFormat="false" ht="15.95" hidden="false" customHeight="true" outlineLevel="0" collapsed="false">
      <c r="A9" s="1251"/>
      <c r="B9" s="1321"/>
      <c r="C9" s="1253"/>
      <c r="D9" s="1337" t="s">
        <v>1205</v>
      </c>
      <c r="E9" s="1337"/>
      <c r="F9" s="1337"/>
      <c r="G9" s="1337"/>
      <c r="H9" s="1337"/>
      <c r="I9" s="1253" t="s">
        <v>243</v>
      </c>
      <c r="J9" s="1253"/>
      <c r="K9" s="1253"/>
      <c r="L9" s="1253"/>
      <c r="M9" s="1253"/>
      <c r="N9" s="1262" t="s">
        <v>84</v>
      </c>
    </row>
    <row r="10" customFormat="false" ht="14.25" hidden="false" customHeight="true" outlineLevel="0" collapsed="false">
      <c r="A10" s="1263" t="s">
        <v>1357</v>
      </c>
      <c r="B10" s="1367"/>
      <c r="C10" s="1267" t="n">
        <v>614.932356171</v>
      </c>
      <c r="D10" s="1368" t="s">
        <v>91</v>
      </c>
      <c r="E10" s="1268" t="n">
        <v>-0.0122869310537612</v>
      </c>
      <c r="F10" s="1268" t="n">
        <v>-0.0122869310537612</v>
      </c>
      <c r="G10" s="1268" t="n">
        <v>-0.00293448782763059</v>
      </c>
      <c r="H10" s="1268" t="n">
        <v>-0.0281683582855465</v>
      </c>
      <c r="I10" s="1369" t="s">
        <v>91</v>
      </c>
      <c r="J10" s="1268" t="n">
        <v>-7.555631463</v>
      </c>
      <c r="K10" s="1370" t="n">
        <v>-7.555631463</v>
      </c>
      <c r="L10" s="1268" t="n">
        <v>-1.804511514</v>
      </c>
      <c r="M10" s="1270" t="n">
        <v>-17.32163493</v>
      </c>
      <c r="N10" s="1371" t="n">
        <v>97.8331856590001</v>
      </c>
    </row>
    <row r="11" customFormat="false" ht="13.5" hidden="false" customHeight="true" outlineLevel="0" collapsed="false">
      <c r="A11" s="1276" t="s">
        <v>1358</v>
      </c>
      <c r="B11" s="1372"/>
      <c r="C11" s="1213" t="n">
        <v>607.6347814</v>
      </c>
      <c r="D11" s="1373"/>
      <c r="E11" s="1374"/>
      <c r="F11" s="1374"/>
      <c r="G11" s="1374"/>
      <c r="H11" s="1374"/>
      <c r="I11" s="1375"/>
      <c r="J11" s="1374"/>
      <c r="K11" s="1374"/>
      <c r="L11" s="1374"/>
      <c r="M11" s="1376"/>
      <c r="N11" s="1377"/>
    </row>
    <row r="12" customFormat="false" ht="13.5" hidden="false" customHeight="true" outlineLevel="0" collapsed="false">
      <c r="A12" s="1289" t="s">
        <v>1359</v>
      </c>
      <c r="B12" s="1378"/>
      <c r="C12" s="1345" t="n">
        <v>7.297574771</v>
      </c>
      <c r="D12" s="1214" t="s">
        <v>91</v>
      </c>
      <c r="E12" s="156" t="n">
        <v>-1.03536197984918</v>
      </c>
      <c r="F12" s="156" t="n">
        <v>-1.03536197984918</v>
      </c>
      <c r="G12" s="156" t="n">
        <v>-0.24727550873079</v>
      </c>
      <c r="H12" s="158" t="n">
        <v>-2.37361527268413</v>
      </c>
      <c r="I12" s="159" t="s">
        <v>91</v>
      </c>
      <c r="J12" s="156" t="n">
        <v>-7.555631463</v>
      </c>
      <c r="K12" s="156" t="n">
        <v>-7.555631463</v>
      </c>
      <c r="L12" s="156" t="n">
        <v>-1.804511514</v>
      </c>
      <c r="M12" s="1209" t="n">
        <v>-17.32163493</v>
      </c>
      <c r="N12" s="1210" t="n">
        <v>97.8331856590001</v>
      </c>
    </row>
    <row r="13" customFormat="false" ht="12.75" hidden="false" customHeight="true" outlineLevel="0" collapsed="false">
      <c r="A13" s="1297" t="s">
        <v>1360</v>
      </c>
      <c r="B13" s="1379"/>
      <c r="C13" s="1380" t="n">
        <v>1.283261503</v>
      </c>
      <c r="D13" s="1214" t="s">
        <v>91</v>
      </c>
      <c r="E13" s="156" t="n">
        <v>-4.68282531966518</v>
      </c>
      <c r="F13" s="156" t="n">
        <v>-4.68282531966518</v>
      </c>
      <c r="G13" s="156" t="n">
        <v>-1.40619157496849</v>
      </c>
      <c r="H13" s="158" t="n">
        <v>-4.05616561069704</v>
      </c>
      <c r="I13" s="159" t="s">
        <v>91</v>
      </c>
      <c r="J13" s="156" t="n">
        <v>-6.009289458</v>
      </c>
      <c r="K13" s="156" t="n">
        <v>-6.009289458</v>
      </c>
      <c r="L13" s="156" t="n">
        <v>-1.804511514</v>
      </c>
      <c r="M13" s="1209" t="n">
        <v>-5.205121178</v>
      </c>
      <c r="N13" s="1210" t="n">
        <v>47.7360478833334</v>
      </c>
    </row>
    <row r="14" customFormat="false" ht="12.75" hidden="false" customHeight="true" outlineLevel="0" collapsed="false">
      <c r="A14" s="1297" t="s">
        <v>1361</v>
      </c>
      <c r="B14" s="1379"/>
      <c r="C14" s="1380" t="n">
        <v>0.446681433</v>
      </c>
      <c r="D14" s="1214" t="s">
        <v>91</v>
      </c>
      <c r="E14" s="156" t="n">
        <v>-0.205591218294493</v>
      </c>
      <c r="F14" s="156" t="n">
        <v>-0.205591218294493</v>
      </c>
      <c r="G14" s="159" t="s">
        <v>91</v>
      </c>
      <c r="H14" s="158" t="n">
        <v>-2.64684778155979</v>
      </c>
      <c r="I14" s="159" t="s">
        <v>91</v>
      </c>
      <c r="J14" s="156" t="n">
        <v>-0.09183378</v>
      </c>
      <c r="K14" s="156" t="n">
        <v>-0.09183378</v>
      </c>
      <c r="L14" s="159" t="s">
        <v>91</v>
      </c>
      <c r="M14" s="1209" t="n">
        <v>-1.18229776</v>
      </c>
      <c r="N14" s="1210" t="n">
        <v>4.67181564666667</v>
      </c>
    </row>
    <row r="15" customFormat="false" ht="12.75" hidden="false" customHeight="true" outlineLevel="0" collapsed="false">
      <c r="A15" s="1297" t="s">
        <v>1362</v>
      </c>
      <c r="B15" s="1379"/>
      <c r="C15" s="1380" t="n">
        <v>3.744785975</v>
      </c>
      <c r="D15" s="1214" t="s">
        <v>91</v>
      </c>
      <c r="E15" s="156" t="n">
        <v>-0.385549609413927</v>
      </c>
      <c r="F15" s="156" t="n">
        <v>-0.385549609413927</v>
      </c>
      <c r="G15" s="159" t="s">
        <v>91</v>
      </c>
      <c r="H15" s="158" t="n">
        <v>-2.9010980981363</v>
      </c>
      <c r="I15" s="159" t="s">
        <v>91</v>
      </c>
      <c r="J15" s="156" t="n">
        <v>-1.44380077</v>
      </c>
      <c r="K15" s="156" t="n">
        <v>-1.44380077</v>
      </c>
      <c r="L15" s="159" t="s">
        <v>91</v>
      </c>
      <c r="M15" s="1209" t="n">
        <v>-10.86399147</v>
      </c>
      <c r="N15" s="1210" t="n">
        <v>45.1285715466667</v>
      </c>
    </row>
    <row r="16" customFormat="false" ht="12.75" hidden="false" customHeight="true" outlineLevel="0" collapsed="false">
      <c r="A16" s="1297" t="s">
        <v>1363</v>
      </c>
      <c r="B16" s="1379"/>
      <c r="C16" s="1380" t="n">
        <v>1.691085689</v>
      </c>
      <c r="D16" s="1214" t="s">
        <v>91</v>
      </c>
      <c r="E16" s="156" t="n">
        <v>-0.00254424836540616</v>
      </c>
      <c r="F16" s="156" t="n">
        <v>-0.00254424836540616</v>
      </c>
      <c r="G16" s="159" t="s">
        <v>91</v>
      </c>
      <c r="H16" s="158" t="n">
        <v>-0.0267093869304218</v>
      </c>
      <c r="I16" s="159" t="s">
        <v>91</v>
      </c>
      <c r="J16" s="156" t="n">
        <v>-0.004302542</v>
      </c>
      <c r="K16" s="156" t="n">
        <v>-0.004302542</v>
      </c>
      <c r="L16" s="159" t="s">
        <v>91</v>
      </c>
      <c r="M16" s="1209" t="n">
        <v>-0.045167862</v>
      </c>
      <c r="N16" s="1210" t="n">
        <v>0.181391481333334</v>
      </c>
    </row>
    <row r="17" customFormat="false" ht="13.5" hidden="false" customHeight="true" outlineLevel="0" collapsed="false">
      <c r="A17" s="1297" t="s">
        <v>1364</v>
      </c>
      <c r="B17" s="1379"/>
      <c r="C17" s="1380" t="n">
        <v>0.131760171</v>
      </c>
      <c r="D17" s="1214" t="s">
        <v>91</v>
      </c>
      <c r="E17" s="156" t="n">
        <v>-0.0486103877324203</v>
      </c>
      <c r="F17" s="156" t="n">
        <v>-0.0486103877324203</v>
      </c>
      <c r="G17" s="159" t="s">
        <v>91</v>
      </c>
      <c r="H17" s="158" t="n">
        <v>-0.190168696730061</v>
      </c>
      <c r="I17" s="159" t="s">
        <v>91</v>
      </c>
      <c r="J17" s="156" t="n">
        <v>-0.006404913</v>
      </c>
      <c r="K17" s="156" t="n">
        <v>-0.006404913</v>
      </c>
      <c r="L17" s="159" t="s">
        <v>91</v>
      </c>
      <c r="M17" s="1209" t="n">
        <v>-0.02505666</v>
      </c>
      <c r="N17" s="1210" t="n">
        <v>0.115359101</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5</v>
      </c>
      <c r="B19" s="1352"/>
      <c r="C19" s="1352"/>
      <c r="D19" s="1352"/>
      <c r="E19" s="1352"/>
      <c r="F19" s="1352"/>
      <c r="G19" s="1352"/>
      <c r="H19" s="1352"/>
      <c r="I19" s="1352"/>
      <c r="J19" s="1352"/>
      <c r="K19" s="1352"/>
      <c r="L19" s="1352"/>
      <c r="M19" s="1352"/>
      <c r="N19" s="1352"/>
    </row>
    <row r="20" customFormat="false" ht="13.5" hidden="false" customHeight="true" outlineLevel="0" collapsed="false">
      <c r="A20" s="1327" t="s">
        <v>1366</v>
      </c>
      <c r="B20" s="1352"/>
      <c r="C20" s="1352"/>
      <c r="D20" s="1352"/>
      <c r="E20" s="1352"/>
      <c r="F20" s="1352"/>
      <c r="G20" s="1352"/>
      <c r="H20" s="1352"/>
      <c r="I20" s="1352"/>
      <c r="J20" s="1352"/>
      <c r="K20" s="1352"/>
      <c r="L20" s="1352"/>
      <c r="M20" s="1352"/>
      <c r="N20" s="1352"/>
    </row>
    <row r="21" customFormat="false" ht="13.5" hidden="false" customHeight="true" outlineLevel="0" collapsed="false">
      <c r="A21" s="1309" t="s">
        <v>1233</v>
      </c>
      <c r="B21" s="1352"/>
      <c r="C21" s="1352"/>
      <c r="D21" s="1352"/>
      <c r="E21" s="1352"/>
      <c r="F21" s="1352"/>
      <c r="G21" s="1352"/>
      <c r="H21" s="1352"/>
      <c r="I21" s="1352"/>
      <c r="J21" s="1352"/>
      <c r="K21" s="1352"/>
      <c r="L21" s="1352"/>
      <c r="M21" s="1352"/>
      <c r="N21" s="1352"/>
    </row>
    <row r="22" customFormat="false" ht="13.5" hidden="false" customHeight="true" outlineLevel="0" collapsed="false">
      <c r="A22" s="1310" t="s">
        <v>1324</v>
      </c>
      <c r="B22" s="1352"/>
      <c r="C22" s="1352"/>
      <c r="D22" s="1352"/>
      <c r="E22" s="1352"/>
      <c r="F22" s="1352"/>
      <c r="G22" s="1352"/>
      <c r="H22" s="1352"/>
      <c r="I22" s="1352"/>
      <c r="J22" s="1352"/>
      <c r="K22" s="1352"/>
      <c r="L22" s="1352"/>
      <c r="M22" s="1352"/>
      <c r="N22" s="1352"/>
    </row>
    <row r="23" customFormat="false" ht="13.5" hidden="false" customHeight="true" outlineLevel="0" collapsed="false">
      <c r="A23" s="1313" t="s">
        <v>1325</v>
      </c>
      <c r="B23" s="1352"/>
      <c r="C23" s="1352"/>
      <c r="D23" s="1352"/>
      <c r="E23" s="1352"/>
      <c r="F23" s="1352"/>
      <c r="G23" s="1352"/>
      <c r="H23" s="1352"/>
      <c r="I23" s="1352"/>
      <c r="J23" s="1352"/>
      <c r="K23" s="1352"/>
      <c r="L23" s="1352"/>
      <c r="M23" s="1352"/>
      <c r="N23" s="1352"/>
    </row>
    <row r="24" customFormat="false" ht="12.75" hidden="false" customHeight="true" outlineLevel="0" collapsed="false">
      <c r="A24" s="1314" t="s">
        <v>1326</v>
      </c>
      <c r="B24" s="1352"/>
      <c r="C24" s="1352"/>
      <c r="D24" s="1352"/>
      <c r="E24" s="1352"/>
      <c r="F24" s="1352"/>
      <c r="G24" s="1352"/>
      <c r="H24" s="1352"/>
      <c r="I24" s="1352"/>
      <c r="J24" s="1352"/>
      <c r="K24" s="1352"/>
      <c r="L24" s="1352"/>
      <c r="M24" s="1352"/>
      <c r="N24" s="1352"/>
    </row>
    <row r="25" customFormat="false" ht="13.5" hidden="false" customHeight="true" outlineLevel="0" collapsed="false">
      <c r="A25" s="1328" t="s">
        <v>1327</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8</v>
      </c>
      <c r="B26" s="1352"/>
      <c r="C26" s="1352"/>
      <c r="D26" s="1352"/>
      <c r="E26" s="1352"/>
      <c r="F26" s="1352"/>
      <c r="G26" s="1352"/>
      <c r="H26" s="1352"/>
      <c r="I26" s="1352"/>
      <c r="J26" s="1352"/>
      <c r="K26" s="1352"/>
      <c r="L26" s="1352"/>
      <c r="M26" s="1352"/>
      <c r="N26" s="1352"/>
    </row>
    <row r="27" customFormat="false" ht="13.5" hidden="false" customHeight="true" outlineLevel="0" collapsed="false">
      <c r="A27" s="1307" t="s">
        <v>1367</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8</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6</v>
      </c>
      <c r="B29" s="1326"/>
      <c r="C29" s="1326"/>
      <c r="D29" s="1326"/>
      <c r="E29" s="1326"/>
      <c r="F29" s="1326"/>
      <c r="G29" s="1326"/>
      <c r="H29" s="1326"/>
      <c r="I29" s="1326"/>
      <c r="J29" s="1326"/>
      <c r="K29" s="1326"/>
      <c r="L29" s="1326"/>
      <c r="M29" s="1326"/>
      <c r="N29" s="1326"/>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7" t="s">
        <v>443</v>
      </c>
      <c r="B31" s="1318"/>
      <c r="C31" s="1318"/>
      <c r="D31" s="1318"/>
      <c r="E31" s="1318"/>
      <c r="F31" s="1318"/>
      <c r="G31" s="1318"/>
      <c r="H31" s="1318"/>
      <c r="I31" s="1318"/>
      <c r="J31" s="1318"/>
      <c r="K31" s="1318"/>
      <c r="L31" s="1318"/>
      <c r="M31" s="1318"/>
      <c r="N31" s="1319"/>
    </row>
    <row r="32" customFormat="false" ht="33.75" hidden="false" customHeight="true" outlineLevel="0" collapsed="false">
      <c r="A32" s="1245" t="s">
        <v>1243</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7" t="s">
        <v>72</v>
      </c>
    </row>
    <row r="2" customFormat="false" ht="19.5" hidden="false" customHeight="true" outlineLevel="0" collapsed="false">
      <c r="A2" s="4" t="s">
        <v>1370</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7" t="s">
        <v>76</v>
      </c>
      <c r="B5" s="1250" t="s">
        <v>457</v>
      </c>
      <c r="C5" s="1250" t="s">
        <v>369</v>
      </c>
      <c r="D5" s="1320" t="s">
        <v>1371</v>
      </c>
    </row>
    <row r="6" customFormat="false" ht="15" hidden="false" customHeight="true" outlineLevel="0" collapsed="false">
      <c r="A6" s="1383" t="s">
        <v>1372</v>
      </c>
      <c r="B6" s="1384" t="s">
        <v>1373</v>
      </c>
      <c r="C6" s="1384" t="s">
        <v>1374</v>
      </c>
      <c r="D6" s="1384" t="s">
        <v>1375</v>
      </c>
    </row>
    <row r="7" customFormat="false" ht="35.1" hidden="true" customHeight="true" outlineLevel="0" collapsed="false">
      <c r="A7" s="1383"/>
      <c r="B7" s="1384"/>
      <c r="C7" s="1384"/>
      <c r="D7" s="1384"/>
    </row>
    <row r="8" customFormat="false" ht="15.75" hidden="false" customHeight="true" outlineLevel="0" collapsed="false">
      <c r="A8" s="1383"/>
      <c r="B8" s="1385" t="s">
        <v>1376</v>
      </c>
      <c r="C8" s="1385" t="s">
        <v>1377</v>
      </c>
      <c r="D8" s="1385" t="s">
        <v>84</v>
      </c>
    </row>
    <row r="9" customFormat="false" ht="14.25" hidden="false" customHeight="true" outlineLevel="0" collapsed="false">
      <c r="A9" s="1386" t="s">
        <v>1378</v>
      </c>
      <c r="B9" s="1387" t="s">
        <v>91</v>
      </c>
      <c r="C9" s="1387" t="s">
        <v>120</v>
      </c>
      <c r="D9" s="1387" t="s">
        <v>120</v>
      </c>
    </row>
    <row r="10" customFormat="false" ht="14.25" hidden="false" customHeight="true" outlineLevel="0" collapsed="false">
      <c r="A10" s="1388" t="s">
        <v>1379</v>
      </c>
      <c r="B10" s="1389" t="s">
        <v>91</v>
      </c>
      <c r="C10" s="1389" t="s">
        <v>91</v>
      </c>
      <c r="D10" s="1389" t="s">
        <v>91</v>
      </c>
    </row>
    <row r="11" customFormat="false" ht="12.75" hidden="false" customHeight="true" outlineLevel="0" collapsed="false">
      <c r="A11" s="1390" t="s">
        <v>1150</v>
      </c>
      <c r="B11" s="1391" t="s">
        <v>91</v>
      </c>
      <c r="C11" s="1045" t="s">
        <v>91</v>
      </c>
      <c r="D11" s="579" t="s">
        <v>91</v>
      </c>
    </row>
    <row r="12" customFormat="false" ht="13.5" hidden="false" customHeight="true" outlineLevel="0" collapsed="false">
      <c r="A12" s="1390" t="s">
        <v>1151</v>
      </c>
      <c r="B12" s="1391" t="s">
        <v>91</v>
      </c>
      <c r="C12" s="1045" t="s">
        <v>91</v>
      </c>
      <c r="D12" s="579" t="s">
        <v>91</v>
      </c>
    </row>
    <row r="13" customFormat="false" ht="13.5" hidden="false" customHeight="true" outlineLevel="0" collapsed="false">
      <c r="A13" s="1392" t="s">
        <v>1380</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1</v>
      </c>
      <c r="B15" s="715"/>
      <c r="C15" s="715"/>
      <c r="D15" s="715"/>
    </row>
    <row r="16" customFormat="false" ht="13.5" hidden="false" customHeight="true" outlineLevel="0" collapsed="false">
      <c r="A16" s="1307" t="s">
        <v>1382</v>
      </c>
      <c r="B16" s="715"/>
      <c r="C16" s="715"/>
      <c r="D16" s="715"/>
    </row>
    <row r="17" customFormat="false" ht="14.25" hidden="false" customHeight="true" outlineLevel="0" collapsed="false">
      <c r="A17" s="1396" t="s">
        <v>1383</v>
      </c>
      <c r="B17" s="715"/>
      <c r="C17" s="715"/>
      <c r="D17" s="715"/>
    </row>
    <row r="18" customFormat="false" ht="13.5" hidden="false" customHeight="true" outlineLevel="0" collapsed="false">
      <c r="A18" s="1307" t="s">
        <v>1384</v>
      </c>
      <c r="B18" s="715"/>
      <c r="C18" s="715"/>
      <c r="D18" s="715"/>
    </row>
    <row r="19" customFormat="false" ht="14.25" hidden="false" customHeight="true" outlineLevel="0" collapsed="false">
      <c r="A19" s="1307" t="s">
        <v>1385</v>
      </c>
      <c r="B19" s="715"/>
      <c r="C19" s="715"/>
      <c r="D19" s="715"/>
    </row>
    <row r="20" customFormat="false" ht="12.75" hidden="false" customHeight="true" outlineLevel="0" collapsed="false">
      <c r="A20" s="1307" t="s">
        <v>1386</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7" t="s">
        <v>443</v>
      </c>
      <c r="B22" s="1317"/>
      <c r="C22" s="1317"/>
      <c r="D22" s="1398"/>
    </row>
    <row r="23" customFormat="false" ht="28.5" hidden="false" customHeight="true" outlineLevel="0" collapsed="false">
      <c r="A23" s="1245" t="s">
        <v>1243</v>
      </c>
      <c r="B23" s="1245"/>
      <c r="C23" s="1245"/>
      <c r="D23" s="1245"/>
    </row>
    <row r="24" customFormat="false" ht="12.75" hidden="false" customHeight="true" outlineLevel="0" collapsed="false">
      <c r="A24" s="63" t="s">
        <v>138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7" t="s">
        <v>72</v>
      </c>
    </row>
    <row r="2" customFormat="false" ht="19.5" hidden="false" customHeight="true" outlineLevel="0" collapsed="false">
      <c r="A2" s="4" t="s">
        <v>1389</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20" t="s">
        <v>457</v>
      </c>
      <c r="D5" s="1250" t="s">
        <v>1390</v>
      </c>
      <c r="E5" s="1250"/>
      <c r="F5" s="1400" t="s">
        <v>1391</v>
      </c>
      <c r="G5" s="1400"/>
    </row>
    <row r="6" customFormat="false" ht="16.5" hidden="false" customHeight="true" outlineLevel="0" collapsed="false">
      <c r="A6" s="1251" t="s">
        <v>1392</v>
      </c>
      <c r="B6" s="1261" t="s">
        <v>1393</v>
      </c>
      <c r="C6" s="1401" t="s">
        <v>1394</v>
      </c>
      <c r="D6" s="1402" t="s">
        <v>1395</v>
      </c>
      <c r="E6" s="1403" t="s">
        <v>1396</v>
      </c>
      <c r="F6" s="1404" t="s">
        <v>1397</v>
      </c>
      <c r="G6" s="1405" t="s">
        <v>1398</v>
      </c>
    </row>
    <row r="7" customFormat="false" ht="15" hidden="false" customHeight="true" outlineLevel="0" collapsed="false">
      <c r="A7" s="1251"/>
      <c r="B7" s="1261"/>
      <c r="C7" s="1406" t="s">
        <v>1399</v>
      </c>
      <c r="D7" s="1407" t="s">
        <v>1400</v>
      </c>
      <c r="E7" s="1408" t="s">
        <v>1401</v>
      </c>
      <c r="F7" s="1409" t="s">
        <v>84</v>
      </c>
      <c r="G7" s="1409"/>
    </row>
    <row r="8" customFormat="false" ht="14.25" hidden="false" customHeight="true" outlineLevel="0" collapsed="false">
      <c r="A8" s="1410" t="s">
        <v>1402</v>
      </c>
      <c r="B8" s="1411"/>
      <c r="C8" s="1411"/>
      <c r="D8" s="1411"/>
      <c r="E8" s="1411"/>
      <c r="F8" s="1412" t="s">
        <v>1403</v>
      </c>
      <c r="G8" s="1412" t="s">
        <v>1403</v>
      </c>
    </row>
    <row r="9" customFormat="false" ht="14.25" hidden="false" customHeight="true" outlineLevel="0" collapsed="false">
      <c r="A9" s="1410" t="s">
        <v>1404</v>
      </c>
      <c r="B9" s="1393"/>
      <c r="C9" s="1393"/>
      <c r="D9" s="1389" t="s">
        <v>501</v>
      </c>
      <c r="E9" s="1389" t="s">
        <v>501</v>
      </c>
      <c r="F9" s="1389" t="s">
        <v>501</v>
      </c>
      <c r="G9" s="1389" t="s">
        <v>501</v>
      </c>
    </row>
    <row r="10" customFormat="false" ht="12.75" hidden="false" customHeight="true" outlineLevel="0" collapsed="false">
      <c r="A10" s="1413" t="s">
        <v>1405</v>
      </c>
      <c r="B10" s="1411"/>
      <c r="C10" s="1414" t="s">
        <v>501</v>
      </c>
      <c r="D10" s="160" t="s">
        <v>501</v>
      </c>
      <c r="E10" s="160" t="s">
        <v>501</v>
      </c>
      <c r="F10" s="160" t="s">
        <v>501</v>
      </c>
      <c r="G10" s="160" t="s">
        <v>501</v>
      </c>
    </row>
    <row r="11" customFormat="false" ht="13.5" hidden="false" customHeight="true" outlineLevel="0" collapsed="false">
      <c r="A11" s="1413" t="s">
        <v>1406</v>
      </c>
      <c r="B11" s="1411"/>
      <c r="C11" s="1414" t="s">
        <v>501</v>
      </c>
      <c r="D11" s="160" t="s">
        <v>501</v>
      </c>
      <c r="E11" s="160" t="s">
        <v>501</v>
      </c>
      <c r="F11" s="160" t="s">
        <v>501</v>
      </c>
      <c r="G11" s="160" t="s">
        <v>501</v>
      </c>
    </row>
    <row r="12" customFormat="false" ht="15.75" hidden="false" customHeight="true" outlineLevel="0" collapsed="false">
      <c r="A12" s="1410" t="s">
        <v>1158</v>
      </c>
      <c r="B12" s="1393"/>
      <c r="C12" s="1393"/>
      <c r="D12" s="1389" t="s">
        <v>501</v>
      </c>
      <c r="E12" s="1389" t="s">
        <v>501</v>
      </c>
      <c r="F12" s="1389" t="s">
        <v>501</v>
      </c>
      <c r="G12" s="1389" t="s">
        <v>501</v>
      </c>
    </row>
    <row r="13" customFormat="false" ht="12.75" hidden="false" customHeight="true" outlineLevel="0" collapsed="false">
      <c r="A13" s="1415" t="s">
        <v>1407</v>
      </c>
      <c r="B13" s="1411"/>
      <c r="C13" s="1416" t="s">
        <v>501</v>
      </c>
      <c r="D13" s="1416" t="s">
        <v>501</v>
      </c>
      <c r="E13" s="1416" t="s">
        <v>501</v>
      </c>
      <c r="F13" s="1416" t="s">
        <v>501</v>
      </c>
      <c r="G13" s="1416" t="s">
        <v>501</v>
      </c>
    </row>
    <row r="14" customFormat="false" ht="13.5" hidden="false" customHeight="true" outlineLevel="0" collapsed="false">
      <c r="A14" s="1415" t="s">
        <v>1408</v>
      </c>
      <c r="B14" s="1411"/>
      <c r="C14" s="1416" t="s">
        <v>501</v>
      </c>
      <c r="D14" s="1416" t="s">
        <v>501</v>
      </c>
      <c r="E14" s="1416" t="s">
        <v>501</v>
      </c>
      <c r="F14" s="1416" t="s">
        <v>501</v>
      </c>
      <c r="G14" s="1416" t="s">
        <v>501</v>
      </c>
    </row>
    <row r="15" customFormat="false" ht="12.75" hidden="false" customHeight="true" outlineLevel="0" collapsed="false">
      <c r="A15" s="1410" t="s">
        <v>1409</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0</v>
      </c>
      <c r="B17" s="1352"/>
      <c r="C17" s="1352"/>
      <c r="D17" s="1352"/>
      <c r="E17" s="1352"/>
      <c r="F17" s="1352"/>
      <c r="G17" s="1352"/>
    </row>
    <row r="18" customFormat="false" ht="13.5" hidden="false" customHeight="true" outlineLevel="0" collapsed="false">
      <c r="A18" s="1418" t="s">
        <v>1411</v>
      </c>
      <c r="B18" s="1352"/>
      <c r="C18" s="1352"/>
      <c r="D18" s="1352"/>
      <c r="E18" s="1352"/>
      <c r="F18" s="1352"/>
      <c r="G18" s="1352"/>
    </row>
    <row r="19" customFormat="false" ht="13.5" hidden="false" customHeight="true" outlineLevel="0" collapsed="false">
      <c r="A19" s="1417" t="s">
        <v>1412</v>
      </c>
      <c r="B19" s="1352"/>
      <c r="C19" s="1352"/>
      <c r="D19" s="1352"/>
      <c r="E19" s="1352"/>
      <c r="F19" s="1352"/>
      <c r="G19" s="1352"/>
    </row>
    <row r="20" customFormat="false" ht="13.5" hidden="false" customHeight="true" outlineLevel="0" collapsed="false">
      <c r="A20" s="1419" t="s">
        <v>1413</v>
      </c>
      <c r="B20" s="1352"/>
      <c r="C20" s="1352"/>
      <c r="D20" s="1352"/>
      <c r="E20" s="1352"/>
      <c r="F20" s="1352"/>
      <c r="G20" s="1352"/>
    </row>
    <row r="21" customFormat="false" ht="13.5" hidden="false" customHeight="true" outlineLevel="0" collapsed="false">
      <c r="A21" s="1307" t="s">
        <v>1414</v>
      </c>
      <c r="B21" s="1420"/>
      <c r="C21" s="1420"/>
      <c r="D21" s="1420"/>
      <c r="E21" s="1420"/>
      <c r="F21" s="1420"/>
      <c r="G21" s="1420"/>
    </row>
    <row r="22" customFormat="false" ht="13.5" hidden="false" customHeight="true" outlineLevel="0" collapsed="false">
      <c r="A22" s="1307" t="s">
        <v>1415</v>
      </c>
      <c r="B22" s="1418"/>
      <c r="C22" s="1418"/>
      <c r="D22" s="1418"/>
      <c r="E22" s="1418"/>
      <c r="F22" s="1418"/>
      <c r="G22" s="1418"/>
    </row>
    <row r="23" customFormat="false" ht="13.5" hidden="false" customHeight="true" outlineLevel="0" collapsed="false">
      <c r="A23" s="1307" t="s">
        <v>1416</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7" t="s">
        <v>443</v>
      </c>
      <c r="B25" s="1317"/>
      <c r="C25" s="1317"/>
      <c r="D25" s="1421"/>
      <c r="E25" s="1421"/>
      <c r="F25" s="1421"/>
      <c r="G25" s="1398"/>
    </row>
    <row r="26" customFormat="false" ht="29.25" hidden="false" customHeight="true" outlineLevel="0" collapsed="false">
      <c r="A26" s="1245" t="s">
        <v>1243</v>
      </c>
      <c r="B26" s="1245"/>
      <c r="C26" s="1245"/>
      <c r="D26" s="1245"/>
      <c r="E26" s="1245"/>
      <c r="F26" s="1245"/>
      <c r="G26" s="1245"/>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9"/>
      <c r="C1" s="189"/>
      <c r="D1" s="117" t="s">
        <v>72</v>
      </c>
    </row>
    <row r="2" customFormat="false" ht="19.5" hidden="false" customHeight="true" outlineLevel="0" collapsed="false">
      <c r="A2" s="4" t="s">
        <v>1419</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7" t="s">
        <v>76</v>
      </c>
      <c r="B5" s="1320" t="s">
        <v>457</v>
      </c>
      <c r="C5" s="1320" t="s">
        <v>369</v>
      </c>
      <c r="D5" s="1422" t="s">
        <v>1371</v>
      </c>
    </row>
    <row r="6" customFormat="false" ht="12.75" hidden="false" customHeight="true" outlineLevel="0" collapsed="false">
      <c r="A6" s="1423" t="s">
        <v>1392</v>
      </c>
      <c r="B6" s="1384" t="s">
        <v>1420</v>
      </c>
      <c r="C6" s="1384" t="s">
        <v>1421</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2</v>
      </c>
      <c r="C8" s="1253" t="s">
        <v>1423</v>
      </c>
      <c r="D8" s="1262" t="s">
        <v>84</v>
      </c>
    </row>
    <row r="9" customFormat="false" ht="18" hidden="false" customHeight="true" outlineLevel="0" collapsed="false">
      <c r="A9" s="1425" t="s">
        <v>1424</v>
      </c>
      <c r="B9" s="1426" t="n">
        <v>20.876027868</v>
      </c>
      <c r="C9" s="1426" t="n">
        <v>0.602302380138175</v>
      </c>
      <c r="D9" s="1426" t="n">
        <v>0.019758642</v>
      </c>
    </row>
    <row r="10" customFormat="false" ht="12.75" hidden="false" customHeight="true" outlineLevel="0" collapsed="false">
      <c r="A10" s="1425" t="s">
        <v>1152</v>
      </c>
      <c r="B10" s="1427" t="n">
        <v>20.876027868</v>
      </c>
      <c r="C10" s="1427" t="n">
        <v>0.602302380138175</v>
      </c>
      <c r="D10" s="1427" t="n">
        <v>0.019758642</v>
      </c>
    </row>
    <row r="11" customFormat="false" ht="13.5" hidden="false" customHeight="true" outlineLevel="0" collapsed="false">
      <c r="A11" s="1428" t="s">
        <v>1425</v>
      </c>
      <c r="B11" s="1429" t="n">
        <v>20.876027868</v>
      </c>
      <c r="C11" s="1429" t="n">
        <v>0.602302380138175</v>
      </c>
      <c r="D11" s="1429" t="n">
        <v>0.019758642</v>
      </c>
    </row>
    <row r="12" customFormat="false" ht="12.75" hidden="false" customHeight="true" outlineLevel="0" collapsed="false">
      <c r="A12" s="1413" t="s">
        <v>1426</v>
      </c>
      <c r="B12" s="1429" t="n">
        <v>0.253261584</v>
      </c>
      <c r="C12" s="1429" t="s">
        <v>91</v>
      </c>
      <c r="D12" s="1429" t="s">
        <v>91</v>
      </c>
    </row>
    <row r="13" customFormat="false" ht="12.75" hidden="false" customHeight="true" outlineLevel="0" collapsed="false">
      <c r="A13" s="1413" t="s">
        <v>1427</v>
      </c>
      <c r="B13" s="1429" t="n">
        <v>20.622766284</v>
      </c>
      <c r="C13" s="1429" t="n">
        <v>0.609699062655938</v>
      </c>
      <c r="D13" s="1429" t="n">
        <v>0.019758642</v>
      </c>
    </row>
    <row r="14" customFormat="false" ht="12.75" hidden="false" customHeight="true" outlineLevel="0" collapsed="false">
      <c r="A14" s="1430" t="s">
        <v>1428</v>
      </c>
      <c r="B14" s="1429" t="n">
        <v>0.113148049</v>
      </c>
      <c r="C14" s="1429" t="n">
        <v>0.987671390684703</v>
      </c>
      <c r="D14" s="1429" t="n">
        <v>0.000175612</v>
      </c>
    </row>
    <row r="15" customFormat="false" ht="12.75" hidden="false" customHeight="true" outlineLevel="0" collapsed="false">
      <c r="A15" s="1413" t="s">
        <v>1426</v>
      </c>
      <c r="B15" s="1431" t="n">
        <v>0.004218373</v>
      </c>
      <c r="C15" s="160" t="s">
        <v>91</v>
      </c>
      <c r="D15" s="1432" t="s">
        <v>91</v>
      </c>
    </row>
    <row r="16" customFormat="false" ht="12.75" hidden="false" customHeight="true" outlineLevel="0" collapsed="false">
      <c r="A16" s="1413" t="s">
        <v>1427</v>
      </c>
      <c r="B16" s="1431" t="n">
        <v>0.108929676</v>
      </c>
      <c r="C16" s="158" t="n">
        <v>1.0259196117419</v>
      </c>
      <c r="D16" s="1431" t="n">
        <v>0.000175612</v>
      </c>
    </row>
    <row r="17" customFormat="false" ht="12.75" hidden="false" customHeight="true" outlineLevel="0" collapsed="false">
      <c r="A17" s="1430" t="s">
        <v>1429</v>
      </c>
      <c r="B17" s="1429" t="n">
        <v>20.383993605</v>
      </c>
      <c r="C17" s="1429" t="n">
        <v>0.611358520970169</v>
      </c>
      <c r="D17" s="1429" t="n">
        <v>0.01958303</v>
      </c>
    </row>
    <row r="18" customFormat="false" ht="12.75" hidden="false" customHeight="true" outlineLevel="0" collapsed="false">
      <c r="A18" s="1413" t="s">
        <v>1426</v>
      </c>
      <c r="B18" s="1431" t="n">
        <v>0.243523525</v>
      </c>
      <c r="C18" s="160" t="s">
        <v>91</v>
      </c>
      <c r="D18" s="1432" t="s">
        <v>91</v>
      </c>
    </row>
    <row r="19" customFormat="false" ht="12.75" hidden="false" customHeight="true" outlineLevel="0" collapsed="false">
      <c r="A19" s="1413" t="s">
        <v>1427</v>
      </c>
      <c r="B19" s="1431" t="n">
        <v>20.14047008</v>
      </c>
      <c r="C19" s="158" t="n">
        <v>0.618750611694669</v>
      </c>
      <c r="D19" s="1431" t="n">
        <v>0.01958303</v>
      </c>
    </row>
    <row r="20" customFormat="false" ht="13.5" hidden="false" customHeight="true" outlineLevel="0" collapsed="false">
      <c r="A20" s="1430" t="s">
        <v>1430</v>
      </c>
      <c r="B20" s="1429" t="n">
        <v>0.048856531</v>
      </c>
      <c r="C20" s="1429" t="s">
        <v>91</v>
      </c>
      <c r="D20" s="1429" t="s">
        <v>91</v>
      </c>
    </row>
    <row r="21" customFormat="false" ht="12.75" hidden="false" customHeight="true" outlineLevel="0" collapsed="false">
      <c r="A21" s="1413" t="s">
        <v>1426</v>
      </c>
      <c r="B21" s="1431" t="n">
        <v>0.002102886</v>
      </c>
      <c r="C21" s="160" t="s">
        <v>91</v>
      </c>
      <c r="D21" s="1432" t="s">
        <v>91</v>
      </c>
    </row>
    <row r="22" customFormat="false" ht="12.75" hidden="false" customHeight="true" outlineLevel="0" collapsed="false">
      <c r="A22" s="1413" t="s">
        <v>1427</v>
      </c>
      <c r="B22" s="1431" t="n">
        <v>0.046753645</v>
      </c>
      <c r="C22" s="160" t="s">
        <v>91</v>
      </c>
      <c r="D22" s="1432" t="s">
        <v>91</v>
      </c>
    </row>
    <row r="23" customFormat="false" ht="12.75" hidden="false" customHeight="true" outlineLevel="0" collapsed="false">
      <c r="A23" s="1430" t="s">
        <v>1262</v>
      </c>
      <c r="B23" s="1429" t="n">
        <v>0.330029683</v>
      </c>
      <c r="C23" s="1429" t="s">
        <v>91</v>
      </c>
      <c r="D23" s="1429" t="s">
        <v>91</v>
      </c>
    </row>
    <row r="24" customFormat="false" ht="12.75" hidden="false" customHeight="true" outlineLevel="0" collapsed="false">
      <c r="A24" s="1413" t="s">
        <v>1426</v>
      </c>
      <c r="B24" s="1431" t="n">
        <v>0.0034168</v>
      </c>
      <c r="C24" s="160" t="s">
        <v>91</v>
      </c>
      <c r="D24" s="1432" t="s">
        <v>91</v>
      </c>
    </row>
    <row r="25" customFormat="false" ht="13.5" hidden="false" customHeight="true" outlineLevel="0" collapsed="false">
      <c r="A25" s="1413" t="s">
        <v>1427</v>
      </c>
      <c r="B25" s="1431" t="n">
        <v>0.326612883</v>
      </c>
      <c r="C25" s="160" t="s">
        <v>91</v>
      </c>
      <c r="D25" s="1432" t="s">
        <v>91</v>
      </c>
    </row>
    <row r="26" customFormat="false" ht="13.5" hidden="false" customHeight="true" outlineLevel="0" collapsed="false">
      <c r="A26" s="1433" t="s">
        <v>1431</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2</v>
      </c>
      <c r="B28" s="1434"/>
      <c r="C28" s="1434"/>
      <c r="D28" s="1434"/>
    </row>
    <row r="29" customFormat="false" ht="29.25" hidden="false" customHeight="true" outlineLevel="0" collapsed="false">
      <c r="A29" s="1435" t="s">
        <v>1433</v>
      </c>
      <c r="B29" s="1435"/>
      <c r="C29" s="1435"/>
      <c r="D29" s="1435"/>
    </row>
    <row r="30" customFormat="false" ht="12.75" hidden="false" customHeight="true" outlineLevel="0" collapsed="false">
      <c r="A30" s="1436" t="s">
        <v>1434</v>
      </c>
      <c r="B30" s="1352"/>
      <c r="C30" s="1352"/>
      <c r="D30" s="1352"/>
    </row>
    <row r="31" customFormat="false" ht="12.75" hidden="false" customHeight="true" outlineLevel="0" collapsed="false">
      <c r="A31" s="1307" t="s">
        <v>1384</v>
      </c>
      <c r="B31" s="1352"/>
      <c r="C31" s="1352"/>
      <c r="D31" s="1352"/>
    </row>
    <row r="32" customFormat="false" ht="13.5" hidden="false" customHeight="true" outlineLevel="0" collapsed="false">
      <c r="A32" s="1436" t="s">
        <v>1435</v>
      </c>
      <c r="B32" s="1352"/>
      <c r="C32" s="1352"/>
      <c r="D32" s="1352"/>
    </row>
    <row r="33" customFormat="false" ht="12.75" hidden="false" customHeight="true" outlineLevel="0" collapsed="false">
      <c r="A33" s="1436" t="s">
        <v>1436</v>
      </c>
      <c r="B33" s="1366"/>
      <c r="C33" s="1366"/>
      <c r="D33" s="1366"/>
    </row>
    <row r="34" customFormat="false" ht="12.75" hidden="false" customHeight="true" outlineLevel="0" collapsed="false">
      <c r="A34" s="1436" t="s">
        <v>1437</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8</v>
      </c>
      <c r="B37" s="1245"/>
      <c r="C37" s="1245"/>
      <c r="D37" s="1245"/>
    </row>
    <row r="38" customFormat="false" ht="12.75" hidden="false" customHeight="true" outlineLevel="0" collapsed="false">
      <c r="A38" s="63" t="s">
        <v>143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0</v>
      </c>
      <c r="D1" s="117" t="s">
        <v>72</v>
      </c>
    </row>
    <row r="2" customFormat="false" ht="19.5" hidden="false" customHeight="true" outlineLevel="0" collapsed="false">
      <c r="A2" s="4" t="s">
        <v>1441</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2</v>
      </c>
    </row>
    <row r="6" customFormat="false" ht="12.75" hidden="false" customHeight="true" outlineLevel="0" collapsed="false">
      <c r="A6" s="1383" t="s">
        <v>1188</v>
      </c>
      <c r="B6" s="1442" t="s">
        <v>1443</v>
      </c>
      <c r="C6" s="1442" t="s">
        <v>1444</v>
      </c>
      <c r="D6" s="1442" t="s">
        <v>1445</v>
      </c>
    </row>
    <row r="7" customFormat="false" ht="12.75" hidden="false" customHeight="true" outlineLevel="0" collapsed="false">
      <c r="A7" s="1383"/>
      <c r="B7" s="1442"/>
      <c r="C7" s="1442"/>
      <c r="D7" s="1442"/>
    </row>
    <row r="8" customFormat="false" ht="16.5" hidden="false" customHeight="true" outlineLevel="0" collapsed="false">
      <c r="A8" s="1383"/>
      <c r="B8" s="1443" t="s">
        <v>1446</v>
      </c>
      <c r="C8" s="1443" t="s">
        <v>1447</v>
      </c>
      <c r="D8" s="1443" t="s">
        <v>84</v>
      </c>
    </row>
    <row r="9" customFormat="false" ht="20.25" hidden="false" customHeight="true" outlineLevel="0" collapsed="false">
      <c r="A9" s="1386" t="s">
        <v>1448</v>
      </c>
      <c r="B9" s="1444" t="n">
        <v>51342</v>
      </c>
      <c r="C9" s="1444" t="n">
        <v>0.12</v>
      </c>
      <c r="D9" s="1444" t="n">
        <v>22.59048</v>
      </c>
    </row>
    <row r="10" customFormat="false" ht="14.25" hidden="false" customHeight="true" outlineLevel="0" collapsed="false">
      <c r="A10" s="1388" t="s">
        <v>1449</v>
      </c>
      <c r="B10" s="1427" t="n">
        <v>51342</v>
      </c>
      <c r="C10" s="1427" t="n">
        <v>0.12</v>
      </c>
      <c r="D10" s="1427" t="n">
        <v>22.59048</v>
      </c>
    </row>
    <row r="11" customFormat="false" ht="13.5" hidden="false" customHeight="true" outlineLevel="0" collapsed="false">
      <c r="A11" s="1413" t="s">
        <v>1450</v>
      </c>
      <c r="B11" s="580" t="n">
        <v>51342</v>
      </c>
      <c r="C11" s="1445" t="n">
        <v>0.12</v>
      </c>
      <c r="D11" s="581" t="n">
        <v>22.59048</v>
      </c>
    </row>
    <row r="12" customFormat="false" ht="14.25" hidden="false" customHeight="true" outlineLevel="0" collapsed="false">
      <c r="A12" s="1413" t="s">
        <v>1451</v>
      </c>
      <c r="B12" s="578" t="s">
        <v>91</v>
      </c>
      <c r="C12" s="1446" t="s">
        <v>91</v>
      </c>
      <c r="D12" s="579" t="s">
        <v>91</v>
      </c>
    </row>
    <row r="13" customFormat="false" ht="13.5" hidden="false" customHeight="true" outlineLevel="0" collapsed="false">
      <c r="A13" s="1249" t="s">
        <v>1452</v>
      </c>
      <c r="B13" s="1427" t="s">
        <v>91</v>
      </c>
      <c r="C13" s="1427" t="s">
        <v>91</v>
      </c>
      <c r="D13" s="1427" t="s">
        <v>91</v>
      </c>
    </row>
    <row r="14" customFormat="false" ht="13.5" hidden="false" customHeight="true" outlineLevel="0" collapsed="false">
      <c r="A14" s="1413" t="s">
        <v>1450</v>
      </c>
      <c r="B14" s="578" t="s">
        <v>91</v>
      </c>
      <c r="C14" s="1446" t="s">
        <v>91</v>
      </c>
      <c r="D14" s="579" t="s">
        <v>91</v>
      </c>
    </row>
    <row r="15" customFormat="false" ht="13.5" hidden="false" customHeight="true" outlineLevel="0" collapsed="false">
      <c r="A15" s="1413" t="s">
        <v>1451</v>
      </c>
      <c r="B15" s="578" t="s">
        <v>91</v>
      </c>
      <c r="C15" s="1446" t="s">
        <v>91</v>
      </c>
      <c r="D15" s="579" t="s">
        <v>91</v>
      </c>
    </row>
    <row r="16" customFormat="false" ht="12.75" hidden="false" customHeight="true" outlineLevel="0" collapsed="false">
      <c r="A16" s="1249" t="s">
        <v>1453</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4</v>
      </c>
      <c r="B18" s="1352"/>
      <c r="C18" s="1352"/>
      <c r="D18" s="1352"/>
    </row>
    <row r="19" customFormat="false" ht="13.5" hidden="false" customHeight="true" outlineLevel="0" collapsed="false">
      <c r="A19" s="1307" t="s">
        <v>1455</v>
      </c>
      <c r="B19" s="1352"/>
      <c r="C19" s="1352"/>
      <c r="D19" s="1352"/>
    </row>
    <row r="20" customFormat="false" ht="13.5" hidden="false" customHeight="true" outlineLevel="0" collapsed="false">
      <c r="A20" s="1307" t="s">
        <v>1456</v>
      </c>
      <c r="B20" s="1352"/>
      <c r="C20" s="1352"/>
      <c r="D20" s="1352"/>
    </row>
    <row r="21" customFormat="false" ht="13.5" hidden="false" customHeight="true" outlineLevel="0" collapsed="false">
      <c r="A21" s="1419" t="s">
        <v>1457</v>
      </c>
      <c r="B21" s="1352"/>
      <c r="C21" s="1352"/>
      <c r="D21" s="1352"/>
    </row>
    <row r="22" customFormat="false" ht="13.5" hidden="false" customHeight="true" outlineLevel="0" collapsed="false">
      <c r="A22" s="1419" t="s">
        <v>1458</v>
      </c>
      <c r="B22" s="1352"/>
      <c r="C22" s="1352"/>
      <c r="D22" s="1352"/>
    </row>
    <row r="23" customFormat="false" ht="14.25" hidden="false" customHeight="true" outlineLevel="0" collapsed="false">
      <c r="A23" s="1307" t="s">
        <v>1459</v>
      </c>
      <c r="B23" s="1366"/>
      <c r="C23" s="1366"/>
      <c r="D23" s="1366"/>
    </row>
    <row r="24" customFormat="false" ht="14.25" hidden="false" customHeight="true" outlineLevel="0" collapsed="false">
      <c r="A24" s="1307" t="s">
        <v>1460</v>
      </c>
      <c r="B24" s="1366"/>
      <c r="C24" s="1366"/>
      <c r="D24" s="1366"/>
    </row>
    <row r="25" customFormat="false" ht="13.5" hidden="false" customHeight="true" outlineLevel="0" collapsed="false">
      <c r="A25" s="1307" t="s">
        <v>1461</v>
      </c>
      <c r="B25" s="1419"/>
      <c r="C25" s="1419"/>
      <c r="D25" s="1419"/>
    </row>
    <row r="26" customFormat="false" ht="13.5" hidden="false" customHeight="true" outlineLevel="0" collapsed="false">
      <c r="A26" s="1307" t="s">
        <v>1462</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7" t="s">
        <v>443</v>
      </c>
      <c r="B28" s="1317"/>
      <c r="C28" s="1317"/>
      <c r="D28" s="1398"/>
    </row>
    <row r="29" customFormat="false" ht="28.5" hidden="false" customHeight="true" outlineLevel="0" collapsed="false">
      <c r="A29" s="1447" t="s">
        <v>1243</v>
      </c>
      <c r="B29" s="1447"/>
      <c r="C29" s="1447"/>
      <c r="D29" s="1447"/>
    </row>
    <row r="30" customFormat="false" ht="12.75" hidden="false" customHeight="true" outlineLevel="0" collapsed="false">
      <c r="A30" s="63" t="s">
        <v>146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4</v>
      </c>
      <c r="J1" s="117" t="s">
        <v>72</v>
      </c>
    </row>
    <row r="2" customFormat="false" ht="18.75" hidden="false" customHeight="false" outlineLevel="0" collapsed="false">
      <c r="A2" s="4" t="s">
        <v>1465</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1</v>
      </c>
      <c r="I5" s="1450"/>
      <c r="J5" s="1450"/>
    </row>
    <row r="6" customFormat="false" ht="19.5" hidden="false" customHeight="true" outlineLevel="0" collapsed="false">
      <c r="A6" s="1448"/>
      <c r="B6" s="1451" t="s">
        <v>1466</v>
      </c>
      <c r="C6" s="1452" t="s">
        <v>219</v>
      </c>
      <c r="D6" s="1453" t="s">
        <v>1467</v>
      </c>
      <c r="E6" s="1454" t="s">
        <v>77</v>
      </c>
      <c r="F6" s="1455" t="s">
        <v>78</v>
      </c>
      <c r="G6" s="1456" t="s">
        <v>79</v>
      </c>
      <c r="H6" s="1455" t="s">
        <v>1468</v>
      </c>
      <c r="I6" s="1455" t="s">
        <v>78</v>
      </c>
      <c r="J6" s="1456" t="s">
        <v>79</v>
      </c>
    </row>
    <row r="7" customFormat="false" ht="15" hidden="false" customHeight="false" outlineLevel="0" collapsed="false">
      <c r="A7" s="1457" t="s">
        <v>1469</v>
      </c>
      <c r="B7" s="1458"/>
      <c r="C7" s="1458" t="s">
        <v>1470</v>
      </c>
      <c r="D7" s="1459"/>
      <c r="E7" s="1460" t="s">
        <v>1471</v>
      </c>
      <c r="F7" s="1460"/>
      <c r="G7" s="1460"/>
      <c r="H7" s="1460" t="s">
        <v>84</v>
      </c>
      <c r="I7" s="1460"/>
      <c r="J7" s="1460"/>
    </row>
    <row r="8" customFormat="false" ht="12.75" hidden="false" customHeight="true" outlineLevel="0" collapsed="false">
      <c r="A8" s="1425" t="s">
        <v>1472</v>
      </c>
      <c r="B8" s="1461" t="s">
        <v>1473</v>
      </c>
      <c r="C8" s="1462" t="s">
        <v>1474</v>
      </c>
      <c r="D8" s="1463" t="n">
        <v>148</v>
      </c>
      <c r="E8" s="1464" t="n">
        <v>27.2849691148649</v>
      </c>
      <c r="F8" s="1465" t="n">
        <v>0.354054054054054</v>
      </c>
      <c r="G8" s="1463" t="n">
        <v>0.0155405405405405</v>
      </c>
      <c r="H8" s="1464" t="n">
        <v>4.038175429</v>
      </c>
      <c r="I8" s="1465" t="n">
        <v>0.0524</v>
      </c>
      <c r="J8" s="1463" t="n">
        <v>0.0023</v>
      </c>
    </row>
    <row r="9" customFormat="false" ht="12.75" hidden="false" customHeight="true" outlineLevel="0" collapsed="false">
      <c r="A9" s="1425" t="s">
        <v>1149</v>
      </c>
      <c r="B9" s="1462" t="s">
        <v>1473</v>
      </c>
      <c r="C9" s="1462" t="s">
        <v>1474</v>
      </c>
      <c r="D9" s="1465" t="n">
        <v>148</v>
      </c>
      <c r="E9" s="1464" t="n">
        <v>27.2849691148649</v>
      </c>
      <c r="F9" s="1465" t="n">
        <v>0.354054054054054</v>
      </c>
      <c r="G9" s="1465" t="n">
        <v>0.0155405405405405</v>
      </c>
      <c r="H9" s="1464" t="n">
        <v>4.038175429</v>
      </c>
      <c r="I9" s="1465" t="n">
        <v>0.0524</v>
      </c>
      <c r="J9" s="1465" t="n">
        <v>0.0023</v>
      </c>
      <c r="K9" s="1158"/>
    </row>
    <row r="10" customFormat="false" ht="12.75" hidden="false" customHeight="true" outlineLevel="0" collapsed="false">
      <c r="A10" s="1413" t="s">
        <v>1475</v>
      </c>
      <c r="B10" s="1466" t="s">
        <v>1473</v>
      </c>
      <c r="C10" s="1466" t="s">
        <v>1474</v>
      </c>
      <c r="D10" s="158" t="n">
        <v>148</v>
      </c>
      <c r="E10" s="156" t="n">
        <v>27.2849691148649</v>
      </c>
      <c r="F10" s="156" t="n">
        <v>0.354054054054054</v>
      </c>
      <c r="G10" s="158" t="n">
        <v>0.0155405405405405</v>
      </c>
      <c r="H10" s="156" t="n">
        <v>4.038175429</v>
      </c>
      <c r="I10" s="156" t="n">
        <v>0.0524</v>
      </c>
      <c r="J10" s="158" t="n">
        <v>0.0023</v>
      </c>
    </row>
    <row r="11" customFormat="false" ht="12.75" hidden="false" customHeight="true" outlineLevel="0" collapsed="false">
      <c r="A11" s="1467" t="s">
        <v>1476</v>
      </c>
      <c r="B11" s="1468" t="s">
        <v>411</v>
      </c>
      <c r="C11" s="1468" t="s">
        <v>1474</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7</v>
      </c>
      <c r="B12" s="1468" t="s">
        <v>1473</v>
      </c>
      <c r="C12" s="1468" t="s">
        <v>1474</v>
      </c>
      <c r="D12" s="639" t="n">
        <v>148</v>
      </c>
      <c r="E12" s="1207" t="n">
        <v>27.2849691148649</v>
      </c>
      <c r="F12" s="156" t="n">
        <v>0.354054054054054</v>
      </c>
      <c r="G12" s="158" t="n">
        <v>0.0155405405405405</v>
      </c>
      <c r="H12" s="639" t="n">
        <v>4.038175429</v>
      </c>
      <c r="I12" s="639" t="n">
        <v>0.0524</v>
      </c>
      <c r="J12" s="639" t="n">
        <v>0.0023</v>
      </c>
      <c r="K12" s="1158"/>
    </row>
    <row r="13" customFormat="false" ht="12.75" hidden="false" customHeight="true" outlineLevel="0" collapsed="false">
      <c r="A13" s="1413" t="s">
        <v>1151</v>
      </c>
      <c r="B13" s="1466" t="s">
        <v>1473</v>
      </c>
      <c r="C13" s="1466" t="s">
        <v>1474</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6</v>
      </c>
      <c r="B14" s="1468" t="s">
        <v>411</v>
      </c>
      <c r="C14" s="1468" t="s">
        <v>1474</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7</v>
      </c>
      <c r="B15" s="1468" t="s">
        <v>1473</v>
      </c>
      <c r="C15" s="1468" t="s">
        <v>1474</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2</v>
      </c>
      <c r="B16" s="1462" t="s">
        <v>1473</v>
      </c>
      <c r="C16" s="1462" t="s">
        <v>1474</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8</v>
      </c>
      <c r="B17" s="1466" t="s">
        <v>1473</v>
      </c>
      <c r="C17" s="1466" t="s">
        <v>1474</v>
      </c>
      <c r="D17" s="160" t="s">
        <v>91</v>
      </c>
      <c r="E17" s="159" t="s">
        <v>91</v>
      </c>
      <c r="F17" s="159" t="s">
        <v>91</v>
      </c>
      <c r="G17" s="160" t="s">
        <v>91</v>
      </c>
      <c r="H17" s="159" t="s">
        <v>91</v>
      </c>
      <c r="I17" s="159" t="s">
        <v>91</v>
      </c>
      <c r="J17" s="160" t="s">
        <v>91</v>
      </c>
    </row>
    <row r="18" customFormat="false" ht="12.75" hidden="false" customHeight="true" outlineLevel="0" collapsed="false">
      <c r="A18" s="1467" t="s">
        <v>1476</v>
      </c>
      <c r="B18" s="1468" t="s">
        <v>411</v>
      </c>
      <c r="C18" s="1468" t="s">
        <v>1474</v>
      </c>
      <c r="D18" s="639" t="s">
        <v>91</v>
      </c>
      <c r="E18" s="1214" t="s">
        <v>91</v>
      </c>
      <c r="F18" s="159" t="s">
        <v>91</v>
      </c>
      <c r="G18" s="160" t="s">
        <v>91</v>
      </c>
      <c r="H18" s="639" t="s">
        <v>91</v>
      </c>
      <c r="I18" s="639" t="s">
        <v>91</v>
      </c>
      <c r="J18" s="639" t="s">
        <v>91</v>
      </c>
    </row>
    <row r="19" customFormat="false" ht="12.75" hidden="false" customHeight="true" outlineLevel="0" collapsed="false">
      <c r="A19" s="1467" t="s">
        <v>1477</v>
      </c>
      <c r="B19" s="1468" t="s">
        <v>1473</v>
      </c>
      <c r="C19" s="1468" t="s">
        <v>1474</v>
      </c>
      <c r="D19" s="639" t="s">
        <v>91</v>
      </c>
      <c r="E19" s="1214" t="s">
        <v>91</v>
      </c>
      <c r="F19" s="159" t="s">
        <v>91</v>
      </c>
      <c r="G19" s="160" t="s">
        <v>91</v>
      </c>
      <c r="H19" s="639" t="s">
        <v>91</v>
      </c>
      <c r="I19" s="639" t="s">
        <v>91</v>
      </c>
      <c r="J19" s="639" t="s">
        <v>91</v>
      </c>
    </row>
    <row r="20" customFormat="false" ht="12.75" hidden="false" customHeight="true" outlineLevel="0" collapsed="false">
      <c r="A20" s="1413" t="s">
        <v>1154</v>
      </c>
      <c r="B20" s="1466" t="s">
        <v>1473</v>
      </c>
      <c r="C20" s="1466" t="s">
        <v>1474</v>
      </c>
      <c r="D20" s="160" t="s">
        <v>91</v>
      </c>
      <c r="E20" s="159" t="s">
        <v>91</v>
      </c>
      <c r="F20" s="159" t="s">
        <v>91</v>
      </c>
      <c r="G20" s="160" t="s">
        <v>91</v>
      </c>
      <c r="H20" s="159" t="s">
        <v>91</v>
      </c>
      <c r="I20" s="159" t="s">
        <v>91</v>
      </c>
      <c r="J20" s="160" t="s">
        <v>91</v>
      </c>
    </row>
    <row r="21" customFormat="false" ht="12.75" hidden="false" customHeight="false" outlineLevel="0" collapsed="false">
      <c r="A21" s="1467" t="s">
        <v>1476</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7</v>
      </c>
      <c r="B22" s="1466" t="s">
        <v>1473</v>
      </c>
      <c r="C22" s="1466" t="s">
        <v>1474</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79</v>
      </c>
      <c r="B23" s="1466" t="s">
        <v>1473</v>
      </c>
      <c r="C23" s="1466" t="s">
        <v>1474</v>
      </c>
      <c r="D23" s="160" t="s">
        <v>91</v>
      </c>
      <c r="E23" s="159" t="s">
        <v>91</v>
      </c>
      <c r="F23" s="159" t="s">
        <v>91</v>
      </c>
      <c r="G23" s="160" t="s">
        <v>91</v>
      </c>
      <c r="H23" s="159" t="s">
        <v>91</v>
      </c>
      <c r="I23" s="159" t="s">
        <v>91</v>
      </c>
      <c r="J23" s="160" t="s">
        <v>91</v>
      </c>
    </row>
    <row r="24" customFormat="false" ht="12.75" hidden="false" customHeight="true" outlineLevel="0" collapsed="false">
      <c r="A24" s="1467" t="s">
        <v>1476</v>
      </c>
      <c r="B24" s="1468" t="s">
        <v>411</v>
      </c>
      <c r="C24" s="1468" t="s">
        <v>1474</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7</v>
      </c>
      <c r="B25" s="1468" t="s">
        <v>1473</v>
      </c>
      <c r="C25" s="1468" t="s">
        <v>1474</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5</v>
      </c>
      <c r="B26" s="1462" t="s">
        <v>1473</v>
      </c>
      <c r="C26" s="1462" t="s">
        <v>1474</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0</v>
      </c>
      <c r="B27" s="1466" t="s">
        <v>1473</v>
      </c>
      <c r="C27" s="1466" t="s">
        <v>1474</v>
      </c>
      <c r="D27" s="160" t="s">
        <v>91</v>
      </c>
      <c r="E27" s="159" t="s">
        <v>91</v>
      </c>
      <c r="F27" s="159" t="s">
        <v>91</v>
      </c>
      <c r="G27" s="160" t="s">
        <v>91</v>
      </c>
      <c r="H27" s="159" t="s">
        <v>91</v>
      </c>
      <c r="I27" s="159" t="s">
        <v>91</v>
      </c>
      <c r="J27" s="160" t="s">
        <v>91</v>
      </c>
    </row>
    <row r="28" customFormat="false" ht="12.75" hidden="false" customHeight="true" outlineLevel="0" collapsed="false">
      <c r="A28" s="1467" t="s">
        <v>1476</v>
      </c>
      <c r="B28" s="1468" t="s">
        <v>411</v>
      </c>
      <c r="C28" s="1468" t="s">
        <v>1474</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7</v>
      </c>
      <c r="B29" s="1468" t="s">
        <v>1473</v>
      </c>
      <c r="C29" s="1468" t="s">
        <v>1474</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7</v>
      </c>
      <c r="B30" s="1466" t="s">
        <v>1473</v>
      </c>
      <c r="C30" s="1466" t="s">
        <v>1474</v>
      </c>
      <c r="D30" s="160" t="s">
        <v>91</v>
      </c>
      <c r="E30" s="159" t="s">
        <v>91</v>
      </c>
      <c r="F30" s="159" t="s">
        <v>91</v>
      </c>
      <c r="G30" s="160" t="s">
        <v>91</v>
      </c>
      <c r="H30" s="159" t="s">
        <v>91</v>
      </c>
      <c r="I30" s="159" t="s">
        <v>91</v>
      </c>
      <c r="J30" s="160" t="s">
        <v>91</v>
      </c>
    </row>
    <row r="31" customFormat="false" ht="12.75" hidden="false" customHeight="false" outlineLevel="0" collapsed="false">
      <c r="A31" s="1467" t="s">
        <v>1476</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7</v>
      </c>
      <c r="B32" s="1466" t="s">
        <v>1473</v>
      </c>
      <c r="C32" s="1466" t="s">
        <v>1474</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1</v>
      </c>
      <c r="B33" s="1466" t="s">
        <v>1473</v>
      </c>
      <c r="C33" s="1466" t="s">
        <v>1474</v>
      </c>
      <c r="D33" s="160" t="s">
        <v>91</v>
      </c>
      <c r="E33" s="159" t="s">
        <v>91</v>
      </c>
      <c r="F33" s="159" t="s">
        <v>91</v>
      </c>
      <c r="G33" s="160" t="s">
        <v>91</v>
      </c>
      <c r="H33" s="159" t="s">
        <v>91</v>
      </c>
      <c r="I33" s="159" t="s">
        <v>91</v>
      </c>
      <c r="J33" s="160" t="s">
        <v>91</v>
      </c>
    </row>
    <row r="34" customFormat="false" ht="12.75" hidden="false" customHeight="true" outlineLevel="0" collapsed="false">
      <c r="A34" s="1467" t="s">
        <v>1476</v>
      </c>
      <c r="B34" s="1468" t="s">
        <v>411</v>
      </c>
      <c r="C34" s="1468" t="s">
        <v>1474</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7</v>
      </c>
      <c r="B35" s="1468" t="s">
        <v>1473</v>
      </c>
      <c r="C35" s="1468" t="s">
        <v>1474</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8</v>
      </c>
      <c r="B36" s="1462" t="s">
        <v>1473</v>
      </c>
      <c r="C36" s="1462" t="s">
        <v>1474</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2</v>
      </c>
      <c r="B37" s="1466" t="s">
        <v>1473</v>
      </c>
      <c r="C37" s="1466" t="s">
        <v>1474</v>
      </c>
      <c r="D37" s="160" t="s">
        <v>91</v>
      </c>
      <c r="E37" s="159" t="s">
        <v>91</v>
      </c>
      <c r="F37" s="159" t="s">
        <v>91</v>
      </c>
      <c r="G37" s="160" t="s">
        <v>91</v>
      </c>
      <c r="H37" s="159" t="s">
        <v>91</v>
      </c>
      <c r="I37" s="159" t="s">
        <v>91</v>
      </c>
      <c r="J37" s="160" t="s">
        <v>91</v>
      </c>
    </row>
    <row r="38" customFormat="false" ht="12.75" hidden="false" customHeight="true" outlineLevel="0" collapsed="false">
      <c r="A38" s="1467" t="s">
        <v>1476</v>
      </c>
      <c r="B38" s="1468" t="s">
        <v>411</v>
      </c>
      <c r="C38" s="1468" t="s">
        <v>1474</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7</v>
      </c>
      <c r="B39" s="1468" t="s">
        <v>1473</v>
      </c>
      <c r="C39" s="1468" t="s">
        <v>1474</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1</v>
      </c>
      <c r="B40" s="1466" t="s">
        <v>1473</v>
      </c>
      <c r="C40" s="1466" t="s">
        <v>1474</v>
      </c>
      <c r="D40" s="160" t="s">
        <v>91</v>
      </c>
      <c r="E40" s="159" t="s">
        <v>91</v>
      </c>
      <c r="F40" s="159" t="s">
        <v>91</v>
      </c>
      <c r="G40" s="160" t="s">
        <v>91</v>
      </c>
      <c r="H40" s="159" t="s">
        <v>91</v>
      </c>
      <c r="I40" s="159" t="s">
        <v>91</v>
      </c>
      <c r="J40" s="160" t="s">
        <v>91</v>
      </c>
    </row>
    <row r="41" customFormat="false" ht="12.75" hidden="false" customHeight="false" outlineLevel="0" collapsed="false">
      <c r="A41" s="1467" t="s">
        <v>1476</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7</v>
      </c>
      <c r="B42" s="1466" t="s">
        <v>1473</v>
      </c>
      <c r="C42" s="1466" t="s">
        <v>1474</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3</v>
      </c>
      <c r="B43" s="1466" t="s">
        <v>1473</v>
      </c>
      <c r="C43" s="1466" t="s">
        <v>1474</v>
      </c>
      <c r="D43" s="160" t="s">
        <v>91</v>
      </c>
      <c r="E43" s="159" t="s">
        <v>91</v>
      </c>
      <c r="F43" s="159" t="s">
        <v>91</v>
      </c>
      <c r="G43" s="160" t="s">
        <v>91</v>
      </c>
      <c r="H43" s="159" t="s">
        <v>91</v>
      </c>
      <c r="I43" s="159" t="s">
        <v>91</v>
      </c>
      <c r="J43" s="160" t="s">
        <v>91</v>
      </c>
    </row>
    <row r="44" customFormat="false" ht="12.75" hidden="false" customHeight="true" outlineLevel="0" collapsed="false">
      <c r="A44" s="1467" t="s">
        <v>1476</v>
      </c>
      <c r="B44" s="1473" t="s">
        <v>411</v>
      </c>
      <c r="C44" s="1473" t="s">
        <v>1474</v>
      </c>
      <c r="D44" s="1163" t="s">
        <v>91</v>
      </c>
      <c r="E44" s="1214" t="s">
        <v>91</v>
      </c>
      <c r="F44" s="159" t="s">
        <v>91</v>
      </c>
      <c r="G44" s="160" t="s">
        <v>91</v>
      </c>
      <c r="H44" s="1163" t="s">
        <v>91</v>
      </c>
      <c r="I44" s="1163" t="s">
        <v>91</v>
      </c>
      <c r="J44" s="644" t="s">
        <v>91</v>
      </c>
    </row>
    <row r="45" customFormat="false" ht="12.75" hidden="false" customHeight="true" outlineLevel="0" collapsed="false">
      <c r="A45" s="1467" t="s">
        <v>1477</v>
      </c>
      <c r="B45" s="1474" t="s">
        <v>1473</v>
      </c>
      <c r="C45" s="1474" t="s">
        <v>1474</v>
      </c>
      <c r="D45" s="1475" t="s">
        <v>91</v>
      </c>
      <c r="E45" s="1214" t="s">
        <v>91</v>
      </c>
      <c r="F45" s="159" t="s">
        <v>91</v>
      </c>
      <c r="G45" s="1459" t="s">
        <v>91</v>
      </c>
      <c r="H45" s="1166" t="s">
        <v>91</v>
      </c>
      <c r="I45" s="1166" t="s">
        <v>91</v>
      </c>
      <c r="J45" s="1475" t="s">
        <v>91</v>
      </c>
    </row>
    <row r="46" customFormat="false" ht="12.75" hidden="false" customHeight="true" outlineLevel="0" collapsed="false">
      <c r="A46" s="1425" t="s">
        <v>1484</v>
      </c>
      <c r="B46" s="1474" t="s">
        <v>1473</v>
      </c>
      <c r="C46" s="1474" t="s">
        <v>1474</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5</v>
      </c>
      <c r="B47" s="1474" t="s">
        <v>1473</v>
      </c>
      <c r="C47" s="1474" t="s">
        <v>1474</v>
      </c>
      <c r="D47" s="1475" t="s">
        <v>91</v>
      </c>
      <c r="E47" s="1465" t="s">
        <v>91</v>
      </c>
      <c r="F47" s="1465" t="s">
        <v>91</v>
      </c>
      <c r="G47" s="1463" t="s">
        <v>91</v>
      </c>
      <c r="H47" s="1166" t="s">
        <v>91</v>
      </c>
      <c r="I47" s="1166" t="s">
        <v>91</v>
      </c>
      <c r="J47" s="1475" t="s">
        <v>91</v>
      </c>
    </row>
    <row r="48" customFormat="false" ht="13.5" hidden="false" customHeight="false" outlineLevel="0" collapsed="false">
      <c r="A48" s="1425" t="s">
        <v>1409</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6</v>
      </c>
      <c r="B50" s="1479"/>
      <c r="C50" s="1479"/>
      <c r="D50" s="1479"/>
      <c r="E50" s="1479"/>
      <c r="F50" s="1479"/>
      <c r="G50" s="1479"/>
      <c r="H50" s="1479"/>
      <c r="I50" s="1479"/>
      <c r="J50" s="1479"/>
    </row>
    <row r="51" customFormat="false" ht="13.5" hidden="false" customHeight="true" outlineLevel="0" collapsed="false">
      <c r="A51" s="1480" t="s">
        <v>1487</v>
      </c>
      <c r="B51" s="1480"/>
      <c r="C51" s="1480"/>
      <c r="D51" s="1480"/>
      <c r="E51" s="1480"/>
      <c r="F51" s="1480"/>
      <c r="G51" s="1480"/>
      <c r="H51" s="1480"/>
      <c r="I51" s="1480"/>
      <c r="J51" s="1480"/>
    </row>
    <row r="52" customFormat="false" ht="13.5" hidden="false" customHeight="true" outlineLevel="0" collapsed="false">
      <c r="A52" s="1480" t="s">
        <v>1488</v>
      </c>
      <c r="B52" s="1481"/>
      <c r="C52" s="1481"/>
      <c r="D52" s="1481"/>
      <c r="E52" s="1481"/>
      <c r="F52" s="1481"/>
      <c r="G52" s="1481"/>
      <c r="H52" s="1481"/>
      <c r="I52" s="1481"/>
      <c r="J52" s="1481"/>
    </row>
    <row r="53" customFormat="false" ht="26.25" hidden="false" customHeight="true" outlineLevel="0" collapsed="false">
      <c r="A53" s="1482" t="s">
        <v>1489</v>
      </c>
      <c r="B53" s="1482"/>
      <c r="C53" s="1482"/>
      <c r="D53" s="1482"/>
      <c r="E53" s="1482"/>
      <c r="F53" s="1482"/>
      <c r="G53" s="1482"/>
      <c r="H53" s="1482"/>
      <c r="I53" s="1482"/>
      <c r="J53" s="1482"/>
      <c r="K53" s="1158"/>
    </row>
    <row r="54" customFormat="false" ht="12.75" hidden="false" customHeight="true" outlineLevel="0" collapsed="false">
      <c r="A54" s="1307" t="s">
        <v>1414</v>
      </c>
      <c r="B54" s="1366"/>
      <c r="C54" s="1366"/>
      <c r="D54" s="1366"/>
      <c r="E54" s="1366"/>
      <c r="F54" s="1366"/>
      <c r="G54" s="1366"/>
      <c r="H54" s="1366"/>
      <c r="I54" s="1366"/>
      <c r="J54" s="1366"/>
    </row>
    <row r="55" customFormat="false" ht="12.75" hidden="false" customHeight="true" outlineLevel="0" collapsed="false">
      <c r="A55" s="1483" t="s">
        <v>1490</v>
      </c>
      <c r="B55" s="1480"/>
      <c r="C55" s="1480"/>
      <c r="D55" s="1480"/>
      <c r="E55" s="1480"/>
      <c r="F55" s="1480"/>
      <c r="G55" s="1480"/>
      <c r="H55" s="1480"/>
      <c r="I55" s="1480"/>
      <c r="J55" s="1480"/>
    </row>
    <row r="56" customFormat="false" ht="13.5" hidden="false" customHeight="true" outlineLevel="0" collapsed="false">
      <c r="A56" s="1480" t="s">
        <v>1491</v>
      </c>
      <c r="B56" s="1484"/>
      <c r="C56" s="1484"/>
      <c r="D56" s="1484"/>
      <c r="E56" s="1484"/>
      <c r="F56" s="1484"/>
      <c r="G56" s="1484"/>
      <c r="H56" s="1484"/>
      <c r="I56" s="1484"/>
      <c r="J56" s="1484"/>
    </row>
    <row r="57" customFormat="false" ht="12.75" hidden="false" customHeight="true" outlineLevel="0" collapsed="false">
      <c r="A57" s="1485" t="s">
        <v>1492</v>
      </c>
      <c r="B57" s="1484"/>
      <c r="C57" s="1484"/>
      <c r="D57" s="1484"/>
      <c r="E57" s="1484"/>
      <c r="F57" s="1484"/>
      <c r="G57" s="1484"/>
      <c r="H57" s="1484"/>
      <c r="I57" s="1484"/>
      <c r="J57" s="1484"/>
    </row>
    <row r="58" customFormat="false" ht="12.75" hidden="false" customHeight="true" outlineLevel="0" collapsed="false">
      <c r="A58" s="1486" t="s">
        <v>1493</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3</v>
      </c>
      <c r="B61" s="1491"/>
      <c r="C61" s="1491"/>
      <c r="D61" s="1491"/>
      <c r="E61" s="1491"/>
      <c r="F61" s="1491"/>
      <c r="G61" s="1491"/>
      <c r="H61" s="1491"/>
      <c r="I61" s="1491"/>
      <c r="J61" s="1491"/>
    </row>
    <row r="62" customFormat="false" ht="24" hidden="false" customHeight="true" outlineLevel="0" collapsed="false">
      <c r="A62" s="63" t="s">
        <v>149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5</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4</v>
      </c>
      <c r="B5" s="530" t="s">
        <v>1496</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7</v>
      </c>
      <c r="B7" s="1493" t="n">
        <v>60.2140285714286</v>
      </c>
      <c r="C7" s="1493" t="n">
        <v>34.3368891222898</v>
      </c>
      <c r="D7" s="1493" t="n">
        <v>0.677006057136</v>
      </c>
      <c r="E7" s="1493" t="n">
        <v>0.43872443579472</v>
      </c>
      <c r="F7" s="1493" t="n">
        <v>2.9538869277064</v>
      </c>
      <c r="G7" s="1493" t="n">
        <v>1.38620301513744</v>
      </c>
      <c r="H7" s="1494" t="n">
        <v>0.18970339036768</v>
      </c>
    </row>
    <row r="8" customFormat="false" ht="12" hidden="false" customHeight="true" outlineLevel="0" collapsed="false">
      <c r="A8" s="1495" t="s">
        <v>1498</v>
      </c>
      <c r="B8" s="1496" t="n">
        <v>10.7</v>
      </c>
      <c r="C8" s="1496" t="n">
        <v>32.40698378</v>
      </c>
      <c r="D8" s="1497"/>
      <c r="E8" s="1496" t="n">
        <v>0.05422103948</v>
      </c>
      <c r="F8" s="1496" t="n">
        <v>1.07175767116</v>
      </c>
      <c r="G8" s="1496" t="n">
        <v>0.32</v>
      </c>
      <c r="H8" s="1498"/>
    </row>
    <row r="9" customFormat="false" ht="12" hidden="false" customHeight="true" outlineLevel="0" collapsed="false">
      <c r="A9" s="18" t="s">
        <v>1499</v>
      </c>
      <c r="B9" s="551" t="n">
        <v>10.7</v>
      </c>
      <c r="C9" s="551" t="n">
        <v>32.40698378</v>
      </c>
      <c r="D9" s="553"/>
      <c r="E9" s="580" t="n">
        <v>0.05422103948</v>
      </c>
      <c r="F9" s="580" t="n">
        <v>1.07175767116</v>
      </c>
      <c r="G9" s="580" t="n">
        <v>0.32</v>
      </c>
      <c r="H9" s="48"/>
    </row>
    <row r="10" customFormat="false" ht="12" hidden="false" customHeight="true" outlineLevel="0" collapsed="false">
      <c r="A10" s="18" t="s">
        <v>1500</v>
      </c>
      <c r="B10" s="556" t="s">
        <v>91</v>
      </c>
      <c r="C10" s="556" t="s">
        <v>91</v>
      </c>
      <c r="D10" s="553"/>
      <c r="E10" s="578" t="s">
        <v>91</v>
      </c>
      <c r="F10" s="578" t="s">
        <v>91</v>
      </c>
      <c r="G10" s="578" t="s">
        <v>91</v>
      </c>
      <c r="H10" s="48"/>
    </row>
    <row r="11" customFormat="false" ht="12.75" hidden="false" customHeight="true" outlineLevel="0" collapsed="false">
      <c r="A11" s="850" t="s">
        <v>1501</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2</v>
      </c>
      <c r="B13" s="1501"/>
      <c r="C13" s="1496" t="n">
        <v>0.22525120352256</v>
      </c>
      <c r="D13" s="1496" t="n">
        <v>0.605942857136</v>
      </c>
      <c r="E13" s="1496" t="n">
        <v>0.14311504631472</v>
      </c>
      <c r="F13" s="1496" t="n">
        <v>0.2104628715464</v>
      </c>
      <c r="G13" s="1496" t="n">
        <v>0.00354165363744</v>
      </c>
      <c r="H13" s="1502"/>
    </row>
    <row r="14" customFormat="false" ht="12" hidden="false" customHeight="true" outlineLevel="0" collapsed="false">
      <c r="A14" s="18" t="s">
        <v>1503</v>
      </c>
      <c r="B14" s="553"/>
      <c r="C14" s="551" t="n">
        <v>0.00579313751776</v>
      </c>
      <c r="D14" s="551" t="s">
        <v>129</v>
      </c>
      <c r="E14" s="580" t="n">
        <v>0.00200300081232</v>
      </c>
      <c r="F14" s="580" t="n">
        <v>0.0024372167112</v>
      </c>
      <c r="G14" s="580" t="n">
        <v>7.621017968E-005</v>
      </c>
      <c r="H14" s="48"/>
    </row>
    <row r="15" customFormat="false" ht="12" hidden="false" customHeight="true" outlineLevel="0" collapsed="false">
      <c r="A15" s="18" t="s">
        <v>1504</v>
      </c>
      <c r="B15" s="553"/>
      <c r="C15" s="556" t="n">
        <v>0.2194580660048</v>
      </c>
      <c r="D15" s="556" t="n">
        <v>0.605942857136</v>
      </c>
      <c r="E15" s="580" t="n">
        <v>0.1411120455024</v>
      </c>
      <c r="F15" s="580" t="n">
        <v>0.2080256548352</v>
      </c>
      <c r="G15" s="580" t="n">
        <v>0.00346544345776</v>
      </c>
      <c r="H15" s="48"/>
    </row>
    <row r="16" customFormat="false" ht="12.75" hidden="false" customHeight="true" outlineLevel="0" collapsed="false">
      <c r="A16" s="850" t="s">
        <v>1505</v>
      </c>
      <c r="B16" s="553"/>
      <c r="C16" s="556" t="s">
        <v>115</v>
      </c>
      <c r="D16" s="556" t="s">
        <v>115</v>
      </c>
      <c r="E16" s="556" t="s">
        <v>91</v>
      </c>
      <c r="F16" s="556" t="s">
        <v>91</v>
      </c>
      <c r="G16" s="556" t="s">
        <v>91</v>
      </c>
      <c r="H16" s="48"/>
    </row>
    <row r="17" customFormat="false" ht="12.75" hidden="false" customHeight="true" outlineLevel="0" collapsed="false">
      <c r="A17" s="1503" t="s">
        <v>1506</v>
      </c>
      <c r="B17" s="1504" t="n">
        <v>49.5140285714286</v>
      </c>
      <c r="C17" s="1504" t="n">
        <v>0.1980306875</v>
      </c>
      <c r="D17" s="1504" t="n">
        <v>0.049485</v>
      </c>
      <c r="E17" s="1505" t="n">
        <v>0.24138835</v>
      </c>
      <c r="F17" s="1505" t="n">
        <v>1.670246385</v>
      </c>
      <c r="G17" s="1505" t="n">
        <v>0.5200643615</v>
      </c>
      <c r="H17" s="1506" t="n">
        <v>0.161805375</v>
      </c>
    </row>
    <row r="18" customFormat="false" ht="12" hidden="false" customHeight="true" outlineLevel="0" collapsed="false">
      <c r="A18" s="1507" t="s">
        <v>1507</v>
      </c>
      <c r="B18" s="1508" t="s">
        <v>91</v>
      </c>
      <c r="C18" s="1508" t="n">
        <v>1.50662345126721</v>
      </c>
      <c r="D18" s="1508" t="n">
        <v>0.0215782</v>
      </c>
      <c r="E18" s="1508" t="s">
        <v>91</v>
      </c>
      <c r="F18" s="1508" t="n">
        <v>0.00142</v>
      </c>
      <c r="G18" s="1509" t="n">
        <v>0.542597</v>
      </c>
      <c r="H18" s="1510" t="n">
        <v>0.02789801536768</v>
      </c>
    </row>
    <row r="19" customFormat="false" ht="12.75" hidden="false" customHeight="true" outlineLevel="0" collapsed="false">
      <c r="A19" s="138" t="s">
        <v>494</v>
      </c>
      <c r="B19" s="578" t="s">
        <v>91</v>
      </c>
      <c r="C19" s="580" t="n">
        <v>1.50662345126721</v>
      </c>
      <c r="D19" s="580" t="n">
        <v>0.0215782</v>
      </c>
      <c r="E19" s="578" t="s">
        <v>91</v>
      </c>
      <c r="F19" s="580" t="n">
        <v>0.00142</v>
      </c>
      <c r="G19" s="580" t="n">
        <v>0.542597</v>
      </c>
      <c r="H19" s="581" t="n">
        <v>0.02789801536768</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8</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09</v>
      </c>
      <c r="B23" s="1512"/>
      <c r="C23" s="1512"/>
      <c r="D23" s="1512"/>
      <c r="E23" s="1512"/>
      <c r="F23" s="1512"/>
      <c r="G23" s="1512"/>
      <c r="H23" s="1512"/>
    </row>
    <row r="24" customFormat="false" ht="22.5" hidden="false" customHeight="true" outlineLevel="0" collapsed="false">
      <c r="A24" s="607" t="s">
        <v>1510</v>
      </c>
      <c r="B24" s="607"/>
      <c r="C24" s="607"/>
      <c r="D24" s="607"/>
      <c r="E24" s="607"/>
      <c r="F24" s="607"/>
      <c r="G24" s="607"/>
      <c r="H24" s="607"/>
    </row>
    <row r="25" customFormat="false" ht="12.75" hidden="false" customHeight="true" outlineLevel="0" collapsed="false">
      <c r="A25" s="63" t="s">
        <v>1511</v>
      </c>
      <c r="B25" s="63"/>
      <c r="C25" s="63"/>
      <c r="D25" s="63"/>
      <c r="E25" s="63"/>
      <c r="F25" s="63"/>
      <c r="G25" s="63"/>
      <c r="H25" s="63"/>
    </row>
    <row r="26" customFormat="false" ht="12.75" hidden="false" customHeight="true" outlineLevel="0" collapsed="false">
      <c r="A26" s="63" t="s">
        <v>1512</v>
      </c>
      <c r="B26" s="63"/>
      <c r="C26" s="63"/>
      <c r="D26" s="63"/>
      <c r="E26" s="63"/>
      <c r="F26" s="63"/>
      <c r="G26" s="63"/>
      <c r="H26" s="63"/>
    </row>
    <row r="27" customFormat="false" ht="12.75" hidden="false" customHeight="true" outlineLevel="0" collapsed="false">
      <c r="A27" s="63" t="s">
        <v>151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4</v>
      </c>
      <c r="B29" s="63"/>
      <c r="C29" s="63"/>
      <c r="D29" s="63"/>
      <c r="E29" s="63"/>
      <c r="F29" s="63"/>
      <c r="G29" s="63"/>
      <c r="H29" s="63"/>
    </row>
    <row r="30" customFormat="false" ht="36" hidden="false" customHeight="true" outlineLevel="0" collapsed="false">
      <c r="A30" s="63" t="s">
        <v>151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7</v>
      </c>
      <c r="B34" s="63"/>
      <c r="C34" s="63"/>
      <c r="D34" s="63"/>
      <c r="E34" s="63"/>
      <c r="F34" s="63"/>
      <c r="G34" s="63"/>
      <c r="H34" s="63"/>
    </row>
    <row r="35" customFormat="false" ht="12.75" hidden="false" customHeight="true" outlineLevel="0" collapsed="false">
      <c r="A35" s="63" t="s">
        <v>1518</v>
      </c>
      <c r="B35" s="63"/>
      <c r="C35" s="63"/>
      <c r="D35" s="63"/>
      <c r="E35" s="63"/>
      <c r="F35" s="63"/>
      <c r="G35" s="63"/>
      <c r="H35" s="63"/>
    </row>
    <row r="36" customFormat="false" ht="12.75" hidden="false" customHeight="true" outlineLevel="0" collapsed="false">
      <c r="A36" s="63" t="s">
        <v>1519</v>
      </c>
      <c r="B36" s="63"/>
      <c r="C36" s="63"/>
      <c r="D36" s="63"/>
      <c r="E36" s="63"/>
      <c r="F36" s="63"/>
      <c r="G36" s="63"/>
      <c r="H36" s="63"/>
    </row>
    <row r="37" customFormat="false" ht="12.75" hidden="false" customHeight="true" outlineLevel="0" collapsed="false">
      <c r="A37" s="63" t="s">
        <v>1520</v>
      </c>
      <c r="B37" s="63"/>
      <c r="C37" s="63"/>
      <c r="D37" s="63"/>
      <c r="E37" s="63"/>
      <c r="F37" s="63"/>
      <c r="G37" s="63"/>
      <c r="H37" s="63"/>
    </row>
    <row r="38" customFormat="false" ht="12.75" hidden="false" customHeight="true" outlineLevel="0" collapsed="false">
      <c r="A38" s="63" t="s">
        <v>152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5971.497140554</v>
      </c>
      <c r="C8" s="81" t="s">
        <v>166</v>
      </c>
      <c r="D8" s="82"/>
      <c r="E8" s="82"/>
      <c r="F8" s="82"/>
      <c r="G8" s="83"/>
      <c r="H8" s="80" t="n">
        <v>6360.38173734473</v>
      </c>
      <c r="I8" s="80" t="n">
        <v>0.410221494000601</v>
      </c>
      <c r="J8" s="132" t="n">
        <v>0.0849989979277774</v>
      </c>
    </row>
    <row r="9" customFormat="false" ht="12.75" hidden="false" customHeight="true" outlineLevel="0" collapsed="false">
      <c r="A9" s="85" t="s">
        <v>167</v>
      </c>
      <c r="B9" s="80" t="n">
        <v>52833.715406264</v>
      </c>
      <c r="C9" s="87" t="s">
        <v>166</v>
      </c>
      <c r="D9" s="80" t="n">
        <v>75.0088847763195</v>
      </c>
      <c r="E9" s="80" t="n">
        <v>2.02752662619165</v>
      </c>
      <c r="F9" s="80" t="n">
        <v>0.927553794958327</v>
      </c>
      <c r="G9" s="83"/>
      <c r="H9" s="80" t="n">
        <v>3962.99807121332</v>
      </c>
      <c r="I9" s="80" t="n">
        <v>0.107121764746832</v>
      </c>
      <c r="J9" s="84" t="n">
        <v>0.0490061132268284</v>
      </c>
    </row>
    <row r="10" customFormat="false" ht="12.75" hidden="false" customHeight="true" outlineLevel="0" collapsed="false">
      <c r="A10" s="85" t="s">
        <v>168</v>
      </c>
      <c r="B10" s="80" t="n">
        <v>10849.82263358</v>
      </c>
      <c r="C10" s="87" t="s">
        <v>166</v>
      </c>
      <c r="D10" s="80" t="n">
        <v>92.7944808071634</v>
      </c>
      <c r="E10" s="80" t="n">
        <v>2.72653932555937</v>
      </c>
      <c r="F10" s="80" t="n">
        <v>1.6</v>
      </c>
      <c r="G10" s="83"/>
      <c r="H10" s="80" t="n">
        <v>1006.80365813287</v>
      </c>
      <c r="I10" s="80" t="n">
        <v>0.0295824680858</v>
      </c>
      <c r="J10" s="84" t="n">
        <v>0.017359716213728</v>
      </c>
    </row>
    <row r="11" customFormat="false" ht="12.75" hidden="false" customHeight="true" outlineLevel="0" collapsed="false">
      <c r="A11" s="85" t="s">
        <v>169</v>
      </c>
      <c r="B11" s="80" t="n">
        <v>22794.05032041</v>
      </c>
      <c r="C11" s="87" t="s">
        <v>166</v>
      </c>
      <c r="D11" s="80" t="n">
        <v>55</v>
      </c>
      <c r="E11" s="80" t="n">
        <v>6.5811657642006</v>
      </c>
      <c r="F11" s="80" t="n">
        <v>0.0992432538378423</v>
      </c>
      <c r="G11" s="83"/>
      <c r="H11" s="80" t="n">
        <v>1253.67276762255</v>
      </c>
      <c r="I11" s="80" t="n">
        <v>0.150011423596148</v>
      </c>
      <c r="J11" s="84" t="n">
        <v>0.002262155721941</v>
      </c>
    </row>
    <row r="12" customFormat="false" ht="12.75" hidden="false" customHeight="true" outlineLevel="0" collapsed="false">
      <c r="A12" s="85" t="s">
        <v>170</v>
      </c>
      <c r="B12" s="80" t="n">
        <v>7602.5787803</v>
      </c>
      <c r="C12" s="87" t="s">
        <v>166</v>
      </c>
      <c r="D12" s="80" t="n">
        <v>75.4407254372943</v>
      </c>
      <c r="E12" s="80" t="n">
        <v>16.2452558718435</v>
      </c>
      <c r="F12" s="80" t="n">
        <v>1.1582507751314</v>
      </c>
      <c r="G12" s="102" t="s">
        <v>171</v>
      </c>
      <c r="H12" s="80" t="n">
        <v>573.544058380012</v>
      </c>
      <c r="I12" s="80" t="n">
        <v>0.123505837571821</v>
      </c>
      <c r="J12" s="84" t="n">
        <v>0.00880569276528</v>
      </c>
    </row>
    <row r="13" customFormat="false" ht="12.75" hidden="false" customHeight="true" outlineLevel="0" collapsed="false">
      <c r="A13" s="85" t="s">
        <v>172</v>
      </c>
      <c r="B13" s="80" t="n">
        <v>1891.33</v>
      </c>
      <c r="C13" s="92" t="s">
        <v>166</v>
      </c>
      <c r="D13" s="80" t="n">
        <v>72.3867544933988</v>
      </c>
      <c r="E13" s="80" t="s">
        <v>91</v>
      </c>
      <c r="F13" s="80" t="n">
        <v>4</v>
      </c>
      <c r="G13" s="83"/>
      <c r="H13" s="80" t="n">
        <v>136.907240376</v>
      </c>
      <c r="I13" s="80" t="s">
        <v>91</v>
      </c>
      <c r="J13" s="84" t="n">
        <v>0.00756532</v>
      </c>
    </row>
    <row r="14" customFormat="false" ht="12.75" hidden="false" customHeight="true" outlineLevel="0" collapsed="false">
      <c r="A14" s="104" t="s">
        <v>93</v>
      </c>
      <c r="B14" s="80" t="n">
        <v>3256.50793872</v>
      </c>
      <c r="C14" s="133" t="s">
        <v>166</v>
      </c>
      <c r="D14" s="82"/>
      <c r="E14" s="82"/>
      <c r="F14" s="82"/>
      <c r="G14" s="83"/>
      <c r="H14" s="80" t="n">
        <v>221.235441314218</v>
      </c>
      <c r="I14" s="80" t="n">
        <v>0.01680032346588</v>
      </c>
      <c r="J14" s="134" t="n">
        <v>0.001757773492256</v>
      </c>
    </row>
    <row r="15" customFormat="false" ht="12.75" hidden="false" customHeight="true" outlineLevel="0" collapsed="false">
      <c r="A15" s="85" t="s">
        <v>167</v>
      </c>
      <c r="B15" s="135" t="n">
        <v>1394.99247592</v>
      </c>
      <c r="C15" s="87" t="s">
        <v>166</v>
      </c>
      <c r="D15" s="80" t="n">
        <v>77.2851624958878</v>
      </c>
      <c r="E15" s="80" t="n">
        <v>3.19707217211956</v>
      </c>
      <c r="F15" s="80" t="n">
        <v>0.811738999688296</v>
      </c>
      <c r="G15" s="83"/>
      <c r="H15" s="135" t="n">
        <v>107.812220182018</v>
      </c>
      <c r="I15" s="135" t="n">
        <v>0.00445989162508</v>
      </c>
      <c r="J15" s="136" t="n">
        <v>0.001132369796976</v>
      </c>
    </row>
    <row r="16" customFormat="false" ht="12.75" hidden="false" customHeight="true" outlineLevel="0" collapsed="false">
      <c r="A16" s="85" t="s">
        <v>168</v>
      </c>
      <c r="B16" s="135" t="n">
        <v>292.834766</v>
      </c>
      <c r="C16" s="87" t="s">
        <v>166</v>
      </c>
      <c r="D16" s="80" t="n">
        <v>92.7</v>
      </c>
      <c r="E16" s="80" t="n">
        <v>10</v>
      </c>
      <c r="F16" s="80" t="n">
        <v>1.6</v>
      </c>
      <c r="G16" s="83"/>
      <c r="H16" s="135" t="n">
        <v>27.1457828082</v>
      </c>
      <c r="I16" s="135" t="n">
        <v>0.00292834766</v>
      </c>
      <c r="J16" s="136" t="n">
        <v>0.0004685356256</v>
      </c>
    </row>
    <row r="17" customFormat="false" ht="12.75" hidden="false" customHeight="true" outlineLevel="0" collapsed="false">
      <c r="A17" s="85" t="s">
        <v>169</v>
      </c>
      <c r="B17" s="135" t="n">
        <v>1568.6806968</v>
      </c>
      <c r="C17" s="87" t="s">
        <v>166</v>
      </c>
      <c r="D17" s="80" t="n">
        <v>55</v>
      </c>
      <c r="E17" s="80" t="n">
        <v>6</v>
      </c>
      <c r="F17" s="80" t="n">
        <v>0.1</v>
      </c>
      <c r="G17" s="83"/>
      <c r="H17" s="135" t="n">
        <v>86.277438324</v>
      </c>
      <c r="I17" s="135" t="n">
        <v>0.0094120841808</v>
      </c>
      <c r="J17" s="136" t="n">
        <v>0.0001568680696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600.48202553</v>
      </c>
      <c r="C20" s="87" t="s">
        <v>166</v>
      </c>
      <c r="D20" s="82"/>
      <c r="E20" s="82"/>
      <c r="F20" s="82"/>
      <c r="G20" s="83"/>
      <c r="H20" s="80" t="n">
        <v>37.5315759664804</v>
      </c>
      <c r="I20" s="80" t="n">
        <v>0.00239376977542</v>
      </c>
      <c r="J20" s="84" t="n">
        <v>0.000181831696894</v>
      </c>
    </row>
    <row r="21" customFormat="false" ht="12.75" hidden="false" customHeight="true" outlineLevel="0" collapsed="false">
      <c r="A21" s="85" t="s">
        <v>167</v>
      </c>
      <c r="B21" s="135" t="n">
        <v>242.86998343</v>
      </c>
      <c r="C21" s="87" t="s">
        <v>166</v>
      </c>
      <c r="D21" s="80" t="n">
        <v>73.5492850895214</v>
      </c>
      <c r="E21" s="80" t="n">
        <v>1.02152402415553</v>
      </c>
      <c r="F21" s="80" t="n">
        <v>0.601434934943702</v>
      </c>
      <c r="G21" s="83"/>
      <c r="H21" s="135" t="n">
        <v>17.8629136509804</v>
      </c>
      <c r="I21" s="135" t="n">
        <v>0.00024809752282</v>
      </c>
      <c r="J21" s="136" t="n">
        <v>0.00014607049268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357.6120421</v>
      </c>
      <c r="C23" s="87" t="s">
        <v>166</v>
      </c>
      <c r="D23" s="80" t="n">
        <v>55</v>
      </c>
      <c r="E23" s="80" t="n">
        <v>6</v>
      </c>
      <c r="F23" s="80" t="n">
        <v>0.1</v>
      </c>
      <c r="G23" s="83"/>
      <c r="H23" s="135" t="n">
        <v>19.6686623155</v>
      </c>
      <c r="I23" s="135" t="n">
        <v>0.0021456722526</v>
      </c>
      <c r="J23" s="136" t="n">
        <v>3.576120421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4673.09141078</v>
      </c>
      <c r="C26" s="87" t="s">
        <v>166</v>
      </c>
      <c r="D26" s="82"/>
      <c r="E26" s="82"/>
      <c r="F26" s="82"/>
      <c r="G26" s="83"/>
      <c r="H26" s="80" t="n">
        <v>899.312751437157</v>
      </c>
      <c r="I26" s="80" t="n">
        <v>0.070592428095</v>
      </c>
      <c r="J26" s="84" t="n">
        <v>0.004185838529448</v>
      </c>
    </row>
    <row r="27" customFormat="false" ht="12.75" hidden="false" customHeight="true" outlineLevel="0" collapsed="false">
      <c r="A27" s="85" t="s">
        <v>167</v>
      </c>
      <c r="B27" s="135" t="n">
        <v>4462.1786548</v>
      </c>
      <c r="C27" s="87" t="s">
        <v>166</v>
      </c>
      <c r="D27" s="80" t="n">
        <v>74.8801370849162</v>
      </c>
      <c r="E27" s="80" t="n">
        <v>2.00500404563049</v>
      </c>
      <c r="F27" s="80" t="n">
        <v>0.677280763204999</v>
      </c>
      <c r="G27" s="83"/>
      <c r="H27" s="135" t="n">
        <v>334.128549368811</v>
      </c>
      <c r="I27" s="135" t="n">
        <v>0.0089466862552</v>
      </c>
      <c r="J27" s="136" t="n">
        <v>0.00302214776488</v>
      </c>
    </row>
    <row r="28" customFormat="false" ht="12.75" hidden="false" customHeight="true" outlineLevel="0" collapsed="false">
      <c r="A28" s="85" t="s">
        <v>168</v>
      </c>
      <c r="B28" s="135" t="n">
        <v>95.06632598</v>
      </c>
      <c r="C28" s="87" t="s">
        <v>166</v>
      </c>
      <c r="D28" s="80" t="n">
        <v>92.7</v>
      </c>
      <c r="E28" s="80" t="n">
        <v>10</v>
      </c>
      <c r="F28" s="80" t="n">
        <v>1.6</v>
      </c>
      <c r="G28" s="83"/>
      <c r="H28" s="135" t="n">
        <v>8.812648418346</v>
      </c>
      <c r="I28" s="135" t="n">
        <v>0.0009506632598</v>
      </c>
      <c r="J28" s="136" t="n">
        <v>0.000152106121568</v>
      </c>
    </row>
    <row r="29" customFormat="false" ht="12.75" hidden="false" customHeight="true" outlineLevel="0" collapsed="false">
      <c r="A29" s="85" t="s">
        <v>169</v>
      </c>
      <c r="B29" s="135" t="n">
        <v>10115.84643</v>
      </c>
      <c r="C29" s="87" t="s">
        <v>166</v>
      </c>
      <c r="D29" s="80" t="n">
        <v>55</v>
      </c>
      <c r="E29" s="80" t="n">
        <v>6</v>
      </c>
      <c r="F29" s="80" t="n">
        <v>0.1</v>
      </c>
      <c r="G29" s="83"/>
      <c r="H29" s="135" t="n">
        <v>556.37155365</v>
      </c>
      <c r="I29" s="135" t="n">
        <v>0.06069507858</v>
      </c>
      <c r="J29" s="136" t="n">
        <v>0.001011584643</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265.8390249</v>
      </c>
      <c r="C32" s="87" t="s">
        <v>166</v>
      </c>
      <c r="D32" s="82"/>
      <c r="E32" s="82"/>
      <c r="F32" s="82"/>
      <c r="G32" s="83"/>
      <c r="H32" s="80" t="n">
        <v>655.846004859474</v>
      </c>
      <c r="I32" s="80" t="n">
        <v>0.0452658706197</v>
      </c>
      <c r="J32" s="84" t="n">
        <v>0.00552078494974</v>
      </c>
    </row>
    <row r="33" customFormat="false" ht="12.75" hidden="false" customHeight="true" outlineLevel="0" collapsed="false">
      <c r="A33" s="85" t="s">
        <v>167</v>
      </c>
      <c r="B33" s="135" t="n">
        <v>5488.3586017</v>
      </c>
      <c r="C33" s="87" t="s">
        <v>166</v>
      </c>
      <c r="D33" s="80" t="n">
        <v>76.5011338471</v>
      </c>
      <c r="E33" s="80" t="n">
        <v>3.569404923292</v>
      </c>
      <c r="F33" s="80" t="n">
        <v>0.7712936615528</v>
      </c>
      <c r="G33" s="83"/>
      <c r="H33" s="135" t="n">
        <v>419.865655989534</v>
      </c>
      <c r="I33" s="135" t="n">
        <v>0.0195901742137</v>
      </c>
      <c r="J33" s="136" t="n">
        <v>0.00423313620182</v>
      </c>
    </row>
    <row r="34" customFormat="false" ht="12.75" hidden="false" customHeight="true" outlineLevel="0" collapsed="false">
      <c r="A34" s="85" t="s">
        <v>168</v>
      </c>
      <c r="B34" s="135" t="n">
        <v>599.8049822</v>
      </c>
      <c r="C34" s="87" t="s">
        <v>166</v>
      </c>
      <c r="D34" s="80" t="n">
        <v>92.7</v>
      </c>
      <c r="E34" s="80" t="n">
        <v>10</v>
      </c>
      <c r="F34" s="80" t="n">
        <v>1.6</v>
      </c>
      <c r="G34" s="83"/>
      <c r="H34" s="135" t="n">
        <v>55.60192184994</v>
      </c>
      <c r="I34" s="135" t="n">
        <v>0.005998049822</v>
      </c>
      <c r="J34" s="136" t="n">
        <v>0.00095968797152</v>
      </c>
    </row>
    <row r="35" customFormat="false" ht="12.75" hidden="false" customHeight="true" outlineLevel="0" collapsed="false">
      <c r="A35" s="85" t="s">
        <v>169</v>
      </c>
      <c r="B35" s="135" t="n">
        <v>3279.607764</v>
      </c>
      <c r="C35" s="87" t="s">
        <v>166</v>
      </c>
      <c r="D35" s="80" t="n">
        <v>55</v>
      </c>
      <c r="E35" s="80" t="n">
        <v>6</v>
      </c>
      <c r="F35" s="80" t="n">
        <v>0.1</v>
      </c>
      <c r="G35" s="83"/>
      <c r="H35" s="135" t="n">
        <v>180.37842702</v>
      </c>
      <c r="I35" s="135" t="n">
        <v>0.019677646584</v>
      </c>
      <c r="J35" s="136" t="n">
        <v>0.0003279607764</v>
      </c>
    </row>
    <row r="36" customFormat="false" ht="12.75" hidden="false" customHeight="true" outlineLevel="0" collapsed="false">
      <c r="A36" s="85" t="s">
        <v>170</v>
      </c>
      <c r="B36" s="135" t="n">
        <v>1898.067677</v>
      </c>
      <c r="C36" s="87" t="s">
        <v>166</v>
      </c>
      <c r="D36" s="80" t="n">
        <v>81.1502707299999</v>
      </c>
      <c r="E36" s="80" t="s">
        <v>130</v>
      </c>
      <c r="F36" s="80" t="s">
        <v>130</v>
      </c>
      <c r="G36" s="102" t="s">
        <v>171</v>
      </c>
      <c r="H36" s="135" t="n">
        <v>154.028705852412</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690.419246</v>
      </c>
      <c r="C38" s="133" t="s">
        <v>166</v>
      </c>
      <c r="D38" s="82"/>
      <c r="E38" s="82"/>
      <c r="F38" s="82"/>
      <c r="G38" s="83"/>
      <c r="H38" s="80" t="n">
        <v>548.558691348652</v>
      </c>
      <c r="I38" s="80" t="n">
        <v>0.02146041772</v>
      </c>
      <c r="J38" s="84" t="n">
        <v>0.0044506185244</v>
      </c>
    </row>
    <row r="39" customFormat="false" ht="12.75" hidden="false" customHeight="true" outlineLevel="0" collapsed="false">
      <c r="A39" s="85" t="s">
        <v>167</v>
      </c>
      <c r="B39" s="135" t="n">
        <v>6014.7590597</v>
      </c>
      <c r="C39" s="133" t="s">
        <v>166</v>
      </c>
      <c r="D39" s="80" t="n">
        <v>74.6020469994059</v>
      </c>
      <c r="E39" s="80" t="n">
        <v>1.76086413701304</v>
      </c>
      <c r="F39" s="80" t="n">
        <v>0.661260295024748</v>
      </c>
      <c r="G39" s="83"/>
      <c r="H39" s="135" t="n">
        <v>448.713338061842</v>
      </c>
      <c r="I39" s="135" t="n">
        <v>0.010591173521</v>
      </c>
      <c r="J39" s="136" t="n">
        <v>0.00397732135032</v>
      </c>
    </row>
    <row r="40" customFormat="false" ht="12.75" hidden="false" customHeight="true" outlineLevel="0" collapsed="false">
      <c r="A40" s="85" t="s">
        <v>168</v>
      </c>
      <c r="B40" s="135" t="n">
        <v>203.8207703</v>
      </c>
      <c r="C40" s="133" t="s">
        <v>166</v>
      </c>
      <c r="D40" s="80" t="n">
        <v>92.7</v>
      </c>
      <c r="E40" s="80" t="n">
        <v>10</v>
      </c>
      <c r="F40" s="80" t="n">
        <v>1.6</v>
      </c>
      <c r="G40" s="83"/>
      <c r="H40" s="135" t="n">
        <v>18.89418540681</v>
      </c>
      <c r="I40" s="135" t="n">
        <v>0.002038207703</v>
      </c>
      <c r="J40" s="136" t="n">
        <v>0.00032611323248</v>
      </c>
    </row>
    <row r="41" customFormat="false" ht="12.75" hidden="false" customHeight="true" outlineLevel="0" collapsed="false">
      <c r="A41" s="85" t="s">
        <v>169</v>
      </c>
      <c r="B41" s="135" t="n">
        <v>1471.839416</v>
      </c>
      <c r="C41" s="133" t="s">
        <v>166</v>
      </c>
      <c r="D41" s="80" t="n">
        <v>55</v>
      </c>
      <c r="E41" s="80" t="n">
        <v>6</v>
      </c>
      <c r="F41" s="80" t="n">
        <v>0.1</v>
      </c>
      <c r="G41" s="83"/>
      <c r="H41" s="135" t="n">
        <v>80.95116788</v>
      </c>
      <c r="I41" s="135" t="n">
        <v>0.008831036496</v>
      </c>
      <c r="J41" s="136" t="n">
        <v>0.0001471839416</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8485.157494624</v>
      </c>
      <c r="C44" s="133" t="s">
        <v>166</v>
      </c>
      <c r="D44" s="82"/>
      <c r="E44" s="82"/>
      <c r="F44" s="82"/>
      <c r="G44" s="83"/>
      <c r="H44" s="80" t="n">
        <v>3997.89727241875</v>
      </c>
      <c r="I44" s="80" t="n">
        <v>0.253708684324601</v>
      </c>
      <c r="J44" s="84" t="n">
        <v>0.0689021507350394</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5230.556630714</v>
      </c>
      <c r="C46" s="133" t="s">
        <v>166</v>
      </c>
      <c r="D46" s="80" t="n">
        <v>74.7821109264925</v>
      </c>
      <c r="E46" s="80" t="n">
        <v>1.796331016634</v>
      </c>
      <c r="F46" s="80" t="n">
        <v>1.03589244991752</v>
      </c>
      <c r="G46" s="83"/>
      <c r="H46" s="135" t="n">
        <v>2634.61539396013</v>
      </c>
      <c r="I46" s="135" t="n">
        <v>0.0632857416090322</v>
      </c>
      <c r="J46" s="136" t="n">
        <v>0.0364950676201484</v>
      </c>
    </row>
    <row r="47" customFormat="false" ht="12.75" hidden="false" customHeight="true" outlineLevel="0" collapsed="false">
      <c r="A47" s="85" t="s">
        <v>168</v>
      </c>
      <c r="B47" s="135" t="n">
        <v>9658.2957891</v>
      </c>
      <c r="C47" s="133" t="s">
        <v>166</v>
      </c>
      <c r="D47" s="80" t="n">
        <v>92.8061367369963</v>
      </c>
      <c r="E47" s="80" t="n">
        <v>1.82922536509376</v>
      </c>
      <c r="F47" s="80" t="n">
        <v>1.6</v>
      </c>
      <c r="G47" s="83"/>
      <c r="H47" s="135" t="n">
        <v>896.34911964957</v>
      </c>
      <c r="I47" s="135" t="n">
        <v>0.017667199641</v>
      </c>
      <c r="J47" s="136" t="n">
        <v>0.01545327326256</v>
      </c>
    </row>
    <row r="48" customFormat="false" ht="12.75" hidden="false" customHeight="true" outlineLevel="0" collapsed="false">
      <c r="A48" s="85" t="s">
        <v>169</v>
      </c>
      <c r="B48" s="135" t="n">
        <v>6000.46397151</v>
      </c>
      <c r="C48" s="133" t="s">
        <v>166</v>
      </c>
      <c r="D48" s="80" t="n">
        <v>55</v>
      </c>
      <c r="E48" s="80" t="n">
        <v>8.20768289528691</v>
      </c>
      <c r="F48" s="80" t="n">
        <v>0.0971253372769341</v>
      </c>
      <c r="G48" s="83"/>
      <c r="H48" s="135" t="n">
        <v>330.02551843305</v>
      </c>
      <c r="I48" s="135" t="n">
        <v>0.049249905502748</v>
      </c>
      <c r="J48" s="136" t="n">
        <v>0.000582797087051</v>
      </c>
    </row>
    <row r="49" customFormat="false" ht="12.75" hidden="false" customHeight="true" outlineLevel="0" collapsed="false">
      <c r="A49" s="85" t="s">
        <v>170</v>
      </c>
      <c r="B49" s="135" t="n">
        <v>5704.5111033</v>
      </c>
      <c r="C49" s="133" t="s">
        <v>166</v>
      </c>
      <c r="D49" s="80" t="n">
        <v>73.5409827294253</v>
      </c>
      <c r="E49" s="80" t="n">
        <v>21.6505560836535</v>
      </c>
      <c r="F49" s="80" t="n">
        <v>1.5436367123882</v>
      </c>
      <c r="G49" s="102" t="s">
        <v>171</v>
      </c>
      <c r="H49" s="135" t="n">
        <v>419.5153525276</v>
      </c>
      <c r="I49" s="135" t="n">
        <v>0.123505837571821</v>
      </c>
      <c r="J49" s="136" t="n">
        <v>0.00880569276528</v>
      </c>
    </row>
    <row r="50" customFormat="false" ht="12.75" hidden="false" customHeight="true" outlineLevel="0" collapsed="false">
      <c r="A50" s="91" t="s">
        <v>172</v>
      </c>
      <c r="B50" s="141" t="n">
        <v>1891.33</v>
      </c>
      <c r="C50" s="142" t="s">
        <v>166</v>
      </c>
      <c r="D50" s="93" t="n">
        <v>72.3867544933988</v>
      </c>
      <c r="E50" s="93" t="s">
        <v>91</v>
      </c>
      <c r="F50" s="93" t="n">
        <v>4</v>
      </c>
      <c r="G50" s="94"/>
      <c r="H50" s="141" t="n">
        <v>136.907240376</v>
      </c>
      <c r="I50" s="141" t="s">
        <v>91</v>
      </c>
      <c r="J50" s="143" t="n">
        <v>0.0075653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2</v>
      </c>
      <c r="L1" s="117" t="s">
        <v>72</v>
      </c>
    </row>
    <row r="2" customFormat="false" ht="15.75" hidden="false" customHeight="true" outlineLevel="0" collapsed="false">
      <c r="A2" s="647" t="s">
        <v>1523</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4</v>
      </c>
      <c r="B6" s="921" t="s">
        <v>902</v>
      </c>
      <c r="C6" s="921"/>
      <c r="D6" s="921"/>
      <c r="E6" s="921" t="s">
        <v>334</v>
      </c>
      <c r="F6" s="921"/>
      <c r="G6" s="1515" t="s">
        <v>157</v>
      </c>
      <c r="H6" s="1515"/>
      <c r="I6" s="1515"/>
      <c r="J6" s="1516"/>
      <c r="K6" s="1132" t="s">
        <v>811</v>
      </c>
      <c r="L6" s="919" t="s">
        <v>405</v>
      </c>
    </row>
    <row r="7" customFormat="false" ht="13.5" hidden="false" customHeight="true" outlineLevel="0" collapsed="false">
      <c r="A7" s="1036" t="s">
        <v>370</v>
      </c>
      <c r="B7" s="1517"/>
      <c r="C7" s="1518"/>
      <c r="D7" s="1519"/>
      <c r="E7" s="1517"/>
      <c r="F7" s="1519"/>
      <c r="G7" s="1520"/>
      <c r="H7" s="1521"/>
      <c r="I7" s="1522"/>
      <c r="J7" s="1516"/>
      <c r="K7" s="930" t="s">
        <v>1525</v>
      </c>
      <c r="L7" s="1523" t="n">
        <v>6880</v>
      </c>
    </row>
    <row r="8" customFormat="false" ht="15" hidden="false" customHeight="true" outlineLevel="0" collapsed="false">
      <c r="A8" s="1036"/>
      <c r="B8" s="275" t="s">
        <v>1526</v>
      </c>
      <c r="C8" s="395" t="s">
        <v>1527</v>
      </c>
      <c r="D8" s="275" t="s">
        <v>1528</v>
      </c>
      <c r="E8" s="1524" t="s">
        <v>1529</v>
      </c>
      <c r="F8" s="1524" t="s">
        <v>1530</v>
      </c>
      <c r="G8" s="1525" t="s">
        <v>1531</v>
      </c>
      <c r="H8" s="1525"/>
      <c r="I8" s="277" t="s">
        <v>1532</v>
      </c>
      <c r="J8" s="1516"/>
      <c r="K8" s="1526" t="s">
        <v>1533</v>
      </c>
      <c r="L8" s="1527" t="s">
        <v>115</v>
      </c>
    </row>
    <row r="9" customFormat="false" ht="14.25" hidden="false" customHeight="true" outlineLevel="0" collapsed="false">
      <c r="A9" s="1036"/>
      <c r="B9" s="275"/>
      <c r="C9" s="395"/>
      <c r="D9" s="275"/>
      <c r="E9" s="1528"/>
      <c r="F9" s="1528"/>
      <c r="G9" s="1529" t="s">
        <v>1534</v>
      </c>
      <c r="H9" s="1528" t="s">
        <v>1535</v>
      </c>
      <c r="I9" s="1530"/>
      <c r="J9" s="1516"/>
      <c r="K9" s="932" t="s">
        <v>1536</v>
      </c>
      <c r="L9" s="1527" t="n">
        <v>1.937320803</v>
      </c>
    </row>
    <row r="10" customFormat="false" ht="13.5" hidden="false" customHeight="true" outlineLevel="0" collapsed="false">
      <c r="A10" s="1531"/>
      <c r="B10" s="863" t="s">
        <v>1537</v>
      </c>
      <c r="C10" s="395"/>
      <c r="D10" s="863" t="s">
        <v>1538</v>
      </c>
      <c r="E10" s="395" t="s">
        <v>1539</v>
      </c>
      <c r="F10" s="395"/>
      <c r="G10" s="396" t="s">
        <v>84</v>
      </c>
      <c r="H10" s="396"/>
      <c r="I10" s="396"/>
      <c r="J10" s="1516"/>
      <c r="K10" s="932" t="s">
        <v>1540</v>
      </c>
      <c r="L10" s="1532" t="n">
        <v>0.65</v>
      </c>
    </row>
    <row r="11" customFormat="false" ht="13.5" hidden="false" customHeight="true" outlineLevel="0" collapsed="false">
      <c r="A11" s="947" t="s">
        <v>1541</v>
      </c>
      <c r="B11" s="1533" t="n">
        <v>866.32</v>
      </c>
      <c r="C11" s="1533" t="n">
        <v>1</v>
      </c>
      <c r="D11" s="1534" t="s">
        <v>115</v>
      </c>
      <c r="E11" s="146" t="n">
        <v>0.0439899290354603</v>
      </c>
      <c r="F11" s="146" t="n">
        <v>0.0123510942838674</v>
      </c>
      <c r="G11" s="1533" t="n">
        <v>32.40698378</v>
      </c>
      <c r="H11" s="1534" t="n">
        <v>5.702371542</v>
      </c>
      <c r="I11" s="1535" t="n">
        <v>10.7</v>
      </c>
      <c r="J11" s="1516"/>
      <c r="K11" s="947" t="s">
        <v>1542</v>
      </c>
      <c r="L11" s="1532" t="n">
        <v>0.1525</v>
      </c>
    </row>
    <row r="12" customFormat="false" ht="14.25" hidden="false" customHeight="true" outlineLevel="0" collapsed="false">
      <c r="A12" s="947" t="s">
        <v>1543</v>
      </c>
      <c r="B12" s="1536" t="s">
        <v>91</v>
      </c>
      <c r="C12" s="1536" t="s">
        <v>91</v>
      </c>
      <c r="D12" s="1536" t="s">
        <v>91</v>
      </c>
      <c r="E12" s="80" t="s">
        <v>91</v>
      </c>
      <c r="F12" s="80" t="s">
        <v>91</v>
      </c>
      <c r="G12" s="80" t="s">
        <v>91</v>
      </c>
      <c r="H12" s="80" t="s">
        <v>91</v>
      </c>
      <c r="I12" s="134" t="s">
        <v>91</v>
      </c>
      <c r="J12" s="1516"/>
      <c r="K12" s="932" t="s">
        <v>1544</v>
      </c>
      <c r="L12" s="1537" t="n">
        <v>0.1</v>
      </c>
    </row>
    <row r="13" customFormat="false" ht="13.5" hidden="false" customHeight="true" outlineLevel="0" collapsed="false">
      <c r="A13" s="624" t="s">
        <v>1545</v>
      </c>
      <c r="B13" s="1536" t="s">
        <v>91</v>
      </c>
      <c r="C13" s="1536" t="s">
        <v>91</v>
      </c>
      <c r="D13" s="1536" t="s">
        <v>91</v>
      </c>
      <c r="E13" s="80" t="s">
        <v>91</v>
      </c>
      <c r="F13" s="80" t="s">
        <v>91</v>
      </c>
      <c r="G13" s="1536" t="s">
        <v>91</v>
      </c>
      <c r="H13" s="1536" t="s">
        <v>91</v>
      </c>
      <c r="I13" s="1538" t="s">
        <v>91</v>
      </c>
      <c r="J13" s="1516"/>
      <c r="K13" s="932" t="s">
        <v>1546</v>
      </c>
      <c r="L13" s="1532" t="n">
        <v>0.5</v>
      </c>
    </row>
    <row r="14" customFormat="false" ht="14.25" hidden="false" customHeight="true" outlineLevel="0" collapsed="false">
      <c r="A14" s="624" t="s">
        <v>1547</v>
      </c>
      <c r="B14" s="1536" t="s">
        <v>91</v>
      </c>
      <c r="C14" s="1536" t="s">
        <v>91</v>
      </c>
      <c r="D14" s="1536" t="s">
        <v>91</v>
      </c>
      <c r="E14" s="80" t="s">
        <v>91</v>
      </c>
      <c r="F14" s="80" t="s">
        <v>91</v>
      </c>
      <c r="G14" s="1536" t="s">
        <v>91</v>
      </c>
      <c r="H14" s="1536" t="s">
        <v>91</v>
      </c>
      <c r="I14" s="1538" t="s">
        <v>91</v>
      </c>
      <c r="J14" s="1516"/>
      <c r="K14" s="932" t="s">
        <v>1548</v>
      </c>
      <c r="L14" s="1532" t="n">
        <v>0.14</v>
      </c>
    </row>
    <row r="15" customFormat="false" ht="14.25" hidden="false" customHeight="true" outlineLevel="0" collapsed="false">
      <c r="A15" s="1539" t="s">
        <v>1549</v>
      </c>
      <c r="B15" s="82"/>
      <c r="C15" s="82"/>
      <c r="D15" s="82"/>
      <c r="E15" s="82"/>
      <c r="F15" s="82"/>
      <c r="G15" s="80" t="s">
        <v>91</v>
      </c>
      <c r="H15" s="80" t="s">
        <v>91</v>
      </c>
      <c r="I15" s="134" t="s">
        <v>91</v>
      </c>
      <c r="J15" s="1516"/>
      <c r="K15" s="1540" t="s">
        <v>1550</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1</v>
      </c>
      <c r="J18" s="1516"/>
    </row>
    <row r="19" customFormat="false" ht="13.5" hidden="false" customHeight="true" outlineLevel="0" collapsed="false">
      <c r="A19" s="1543" t="s">
        <v>1552</v>
      </c>
      <c r="J19" s="1516"/>
      <c r="K19" s="1544" t="s">
        <v>1553</v>
      </c>
      <c r="L19" s="1545"/>
    </row>
    <row r="20" customFormat="false" ht="7.5" hidden="false" customHeight="true" outlineLevel="0" collapsed="false">
      <c r="J20" s="1516"/>
      <c r="K20" s="1546" t="s">
        <v>1554</v>
      </c>
      <c r="L20" s="1547"/>
    </row>
    <row r="21" customFormat="false" ht="13.5" hidden="false" customHeight="true" outlineLevel="0" collapsed="false">
      <c r="A21" s="1548" t="s">
        <v>1555</v>
      </c>
      <c r="J21" s="1516"/>
      <c r="K21" s="1549" t="s">
        <v>1556</v>
      </c>
      <c r="L21" s="1547"/>
    </row>
    <row r="22" customFormat="false" ht="13.5" hidden="false" customHeight="true" outlineLevel="0" collapsed="false">
      <c r="A22" s="1550" t="s">
        <v>1557</v>
      </c>
      <c r="J22" s="1516"/>
      <c r="K22" s="1549" t="s">
        <v>1558</v>
      </c>
      <c r="L22" s="1551"/>
    </row>
    <row r="23" customFormat="false" ht="13.5" hidden="false" customHeight="true" outlineLevel="0" collapsed="false">
      <c r="A23" s="1544" t="s">
        <v>1559</v>
      </c>
      <c r="J23" s="1516"/>
      <c r="K23" s="648"/>
      <c r="L23" s="1551"/>
    </row>
    <row r="24" customFormat="false" ht="24" hidden="false" customHeight="true" outlineLevel="0" collapsed="false">
      <c r="A24" s="1552" t="s">
        <v>1560</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1</v>
      </c>
      <c r="J27" s="1516"/>
    </row>
    <row r="28" customFormat="false" ht="15.75" hidden="false" customHeight="true" outlineLevel="0" collapsed="false">
      <c r="A28" s="647" t="s">
        <v>1562</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4</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3</v>
      </c>
      <c r="C32" s="1554"/>
      <c r="D32" s="1555"/>
      <c r="E32" s="1555"/>
      <c r="F32" s="1554"/>
      <c r="G32" s="1555"/>
      <c r="H32" s="1039"/>
      <c r="J32" s="1516"/>
    </row>
    <row r="33" customFormat="false" ht="12.75" hidden="false" customHeight="true" outlineLevel="0" collapsed="false">
      <c r="A33" s="1036"/>
      <c r="B33" s="923"/>
      <c r="C33" s="388" t="s">
        <v>1564</v>
      </c>
      <c r="D33" s="388" t="s">
        <v>406</v>
      </c>
      <c r="E33" s="611" t="s">
        <v>407</v>
      </c>
      <c r="F33" s="388" t="s">
        <v>1565</v>
      </c>
      <c r="G33" s="388" t="s">
        <v>406</v>
      </c>
      <c r="H33" s="493" t="s">
        <v>407</v>
      </c>
      <c r="J33" s="1516"/>
    </row>
    <row r="34" customFormat="false" ht="12" hidden="false" customHeight="true" outlineLevel="0" collapsed="false">
      <c r="A34" s="1531"/>
      <c r="B34" s="282" t="s">
        <v>84</v>
      </c>
      <c r="C34" s="395" t="s">
        <v>1566</v>
      </c>
      <c r="D34" s="395"/>
      <c r="E34" s="395"/>
      <c r="F34" s="396" t="s">
        <v>84</v>
      </c>
      <c r="G34" s="396"/>
      <c r="H34" s="396"/>
      <c r="J34" s="1516"/>
    </row>
    <row r="35" customFormat="false" ht="12" hidden="false" customHeight="true" outlineLevel="0" collapsed="false">
      <c r="A35" s="1140" t="s">
        <v>1567</v>
      </c>
      <c r="B35" s="215" t="n">
        <v>119.05</v>
      </c>
      <c r="C35" s="214"/>
      <c r="D35" s="214"/>
      <c r="E35" s="214"/>
      <c r="F35" s="215" t="n">
        <v>49.5140285714286</v>
      </c>
      <c r="G35" s="80" t="n">
        <v>0.1980306875</v>
      </c>
      <c r="H35" s="134" t="n">
        <v>0.049485</v>
      </c>
      <c r="J35" s="1516"/>
    </row>
    <row r="36" customFormat="false" ht="12" hidden="false" customHeight="true" outlineLevel="0" collapsed="false">
      <c r="A36" s="947" t="s">
        <v>1568</v>
      </c>
      <c r="B36" s="439" t="s">
        <v>130</v>
      </c>
      <c r="C36" s="215" t="s">
        <v>130</v>
      </c>
      <c r="D36" s="215" t="s">
        <v>130</v>
      </c>
      <c r="E36" s="215" t="s">
        <v>130</v>
      </c>
      <c r="F36" s="233" t="n">
        <v>76.1492678571429</v>
      </c>
      <c r="G36" s="439" t="s">
        <v>130</v>
      </c>
      <c r="H36" s="147" t="s">
        <v>130</v>
      </c>
      <c r="J36" s="1516"/>
    </row>
    <row r="37" customFormat="false" ht="12" hidden="false" customHeight="true" outlineLevel="0" collapsed="false">
      <c r="A37" s="947" t="s">
        <v>1569</v>
      </c>
      <c r="B37" s="215" t="n">
        <v>119.05</v>
      </c>
      <c r="C37" s="172"/>
      <c r="D37" s="172"/>
      <c r="E37" s="172"/>
      <c r="F37" s="215" t="n">
        <v>49.5140285714286</v>
      </c>
      <c r="G37" s="80" t="n">
        <v>0.1980306875</v>
      </c>
      <c r="H37" s="134" t="n">
        <v>0.049485</v>
      </c>
      <c r="J37" s="1516"/>
    </row>
    <row r="38" customFormat="false" ht="12" hidden="false" customHeight="true" outlineLevel="0" collapsed="false">
      <c r="A38" s="138" t="s">
        <v>494</v>
      </c>
      <c r="B38" s="580" t="n">
        <v>119.05</v>
      </c>
      <c r="C38" s="156" t="n">
        <v>415.909521809564</v>
      </c>
      <c r="D38" s="156" t="n">
        <v>1.66342450650987</v>
      </c>
      <c r="E38" s="156" t="n">
        <v>0.415665686686266</v>
      </c>
      <c r="F38" s="580" t="n">
        <v>49.5140285714286</v>
      </c>
      <c r="G38" s="580" t="n">
        <v>0.1980306875</v>
      </c>
      <c r="H38" s="1556" t="n">
        <v>0.04948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0</v>
      </c>
      <c r="B40" s="1557"/>
      <c r="C40" s="1557"/>
      <c r="D40" s="1557"/>
      <c r="E40" s="1557"/>
      <c r="F40" s="1557"/>
      <c r="G40" s="1557"/>
      <c r="H40" s="1557"/>
      <c r="J40" s="1558"/>
    </row>
    <row r="41" customFormat="false" ht="13.5" hidden="false" customHeight="true" outlineLevel="0" collapsed="false">
      <c r="A41" s="1559" t="s">
        <v>1571</v>
      </c>
    </row>
    <row r="42" customFormat="false" ht="7.5" hidden="false" customHeight="true" outlineLevel="0" collapsed="false"/>
    <row r="43" customFormat="false" ht="23.25" hidden="false" customHeight="true" outlineLevel="0" collapsed="false">
      <c r="A43" s="1560" t="s">
        <v>1572</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3</v>
      </c>
      <c r="B46" s="186"/>
      <c r="C46" s="186"/>
      <c r="D46" s="186"/>
      <c r="E46" s="186"/>
      <c r="F46" s="186"/>
      <c r="G46" s="186"/>
      <c r="H46" s="186"/>
      <c r="J46" s="144"/>
    </row>
    <row r="47" customFormat="false" ht="12" hidden="false" customHeight="true" outlineLevel="0" collapsed="false">
      <c r="A47" s="186" t="s">
        <v>1574</v>
      </c>
      <c r="B47" s="186"/>
      <c r="C47" s="186"/>
      <c r="D47" s="186"/>
      <c r="E47" s="186"/>
      <c r="F47" s="186"/>
      <c r="G47" s="186"/>
      <c r="H47" s="186"/>
      <c r="J47" s="144"/>
    </row>
    <row r="48" customFormat="false" ht="12" hidden="false" customHeight="true" outlineLevel="0" collapsed="false">
      <c r="A48" s="186" t="s">
        <v>943</v>
      </c>
      <c r="B48" s="186"/>
      <c r="C48" s="186"/>
      <c r="D48" s="186"/>
      <c r="E48" s="186"/>
      <c r="F48" s="186"/>
      <c r="G48" s="186"/>
      <c r="H48" s="186"/>
      <c r="J48" s="144"/>
    </row>
    <row r="49" customFormat="false" ht="12" hidden="false" customHeight="true" outlineLevel="0" collapsed="false">
      <c r="A49" s="186" t="s">
        <v>1575</v>
      </c>
      <c r="B49" s="186"/>
      <c r="C49" s="186"/>
      <c r="D49" s="186"/>
      <c r="E49" s="186"/>
      <c r="F49" s="186"/>
      <c r="G49" s="186"/>
      <c r="H49" s="186"/>
      <c r="J49" s="144"/>
    </row>
    <row r="50" customFormat="false" ht="12" hidden="false" customHeight="true" outlineLevel="0" collapsed="false">
      <c r="A50" s="186" t="s">
        <v>1576</v>
      </c>
      <c r="B50" s="186"/>
      <c r="C50" s="186"/>
      <c r="D50" s="186"/>
      <c r="E50" s="186"/>
      <c r="F50" s="186"/>
      <c r="G50" s="186"/>
      <c r="H50" s="186"/>
      <c r="J50" s="144"/>
    </row>
    <row r="51" customFormat="false" ht="12" hidden="false" customHeight="true" outlineLevel="0" collapsed="false">
      <c r="A51" s="187" t="s">
        <v>1577</v>
      </c>
      <c r="B51" s="187"/>
      <c r="C51" s="187"/>
      <c r="D51" s="187"/>
      <c r="E51" s="187"/>
      <c r="F51" s="187"/>
      <c r="G51" s="187"/>
      <c r="H51" s="187"/>
      <c r="J51" s="144"/>
    </row>
    <row r="52" customFormat="false" ht="12.75" hidden="false" customHeight="true" outlineLevel="0" collapsed="false">
      <c r="A52" s="63" t="s">
        <v>1514</v>
      </c>
      <c r="B52" s="63"/>
      <c r="C52" s="63"/>
      <c r="D52" s="63"/>
      <c r="E52" s="63"/>
      <c r="F52" s="63"/>
      <c r="G52" s="63"/>
      <c r="H52" s="63"/>
      <c r="I52" s="64"/>
      <c r="J52" s="144"/>
    </row>
    <row r="53" customFormat="false" ht="24" hidden="false" customHeight="true" outlineLevel="0" collapsed="false">
      <c r="A53" s="63" t="s">
        <v>151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7</v>
      </c>
      <c r="B58" s="63"/>
      <c r="C58" s="63"/>
      <c r="D58" s="63"/>
      <c r="E58" s="63"/>
      <c r="F58" s="63"/>
      <c r="G58" s="63"/>
      <c r="H58" s="63"/>
      <c r="I58" s="64"/>
      <c r="J58" s="144"/>
    </row>
    <row r="59" customFormat="false" ht="12.75" hidden="false" customHeight="true" outlineLevel="0" collapsed="false">
      <c r="A59" s="63" t="s">
        <v>1518</v>
      </c>
      <c r="B59" s="63"/>
      <c r="C59" s="63"/>
      <c r="D59" s="63"/>
      <c r="E59" s="63"/>
      <c r="F59" s="63"/>
      <c r="G59" s="63"/>
      <c r="H59" s="63"/>
      <c r="I59" s="64"/>
      <c r="J59" s="144"/>
    </row>
    <row r="60" customFormat="false" ht="12.75" hidden="false" customHeight="true" outlineLevel="0" collapsed="false">
      <c r="A60" s="63" t="s">
        <v>1519</v>
      </c>
      <c r="B60" s="63"/>
      <c r="C60" s="63"/>
      <c r="D60" s="63"/>
      <c r="E60" s="63"/>
      <c r="F60" s="63"/>
      <c r="G60" s="63"/>
      <c r="H60" s="63"/>
      <c r="I60" s="64"/>
      <c r="J60" s="144"/>
    </row>
    <row r="61" customFormat="false" ht="12.75" hidden="false" customHeight="true" outlineLevel="0" collapsed="false">
      <c r="A61" s="63" t="s">
        <v>152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79</v>
      </c>
      <c r="H1" s="117" t="s">
        <v>72</v>
      </c>
    </row>
    <row r="2" customFormat="false" ht="15.75" hidden="false" customHeight="true" outlineLevel="0" collapsed="false">
      <c r="A2" s="647" t="s">
        <v>1580</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1</v>
      </c>
      <c r="B5" s="1061" t="s">
        <v>1582</v>
      </c>
      <c r="C5" s="1061"/>
      <c r="D5" s="386" t="s">
        <v>1583</v>
      </c>
      <c r="E5" s="386"/>
      <c r="F5" s="387" t="s">
        <v>157</v>
      </c>
      <c r="G5" s="387"/>
      <c r="H5" s="387"/>
    </row>
    <row r="6" customFormat="false" ht="14.25" hidden="false" customHeight="true" outlineLevel="0" collapsed="false">
      <c r="A6" s="1562"/>
      <c r="B6" s="818" t="s">
        <v>1584</v>
      </c>
      <c r="C6" s="818"/>
      <c r="D6" s="1563" t="s">
        <v>1585</v>
      </c>
      <c r="E6" s="388" t="s">
        <v>1586</v>
      </c>
      <c r="F6" s="388" t="s">
        <v>406</v>
      </c>
      <c r="G6" s="388"/>
      <c r="H6" s="1564" t="s">
        <v>1587</v>
      </c>
    </row>
    <row r="7" customFormat="false" ht="12" hidden="false" customHeight="true" outlineLevel="0" collapsed="false">
      <c r="A7" s="1562"/>
      <c r="B7" s="818"/>
      <c r="C7" s="818"/>
      <c r="D7" s="1563"/>
      <c r="E7" s="388"/>
      <c r="F7" s="1525" t="s">
        <v>1588</v>
      </c>
      <c r="G7" s="1525" t="s">
        <v>1589</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0</v>
      </c>
      <c r="C9" s="750"/>
      <c r="D9" s="395" t="s">
        <v>1591</v>
      </c>
      <c r="E9" s="395"/>
      <c r="F9" s="78" t="s">
        <v>1022</v>
      </c>
      <c r="G9" s="78"/>
      <c r="H9" s="78"/>
    </row>
    <row r="10" customFormat="false" ht="12.75" hidden="false" customHeight="true" outlineLevel="0" collapsed="false">
      <c r="A10" s="1565" t="s">
        <v>1592</v>
      </c>
      <c r="B10" s="1566"/>
      <c r="C10" s="1566"/>
      <c r="D10" s="1567"/>
      <c r="E10" s="1568"/>
      <c r="F10" s="146" t="n">
        <v>0.00579313751776</v>
      </c>
      <c r="G10" s="621" t="s">
        <v>130</v>
      </c>
      <c r="H10" s="134" t="s">
        <v>129</v>
      </c>
    </row>
    <row r="11" customFormat="false" ht="12" hidden="false" customHeight="true" outlineLevel="0" collapsed="false">
      <c r="A11" s="1569" t="s">
        <v>1593</v>
      </c>
      <c r="B11" s="1570" t="s">
        <v>130</v>
      </c>
      <c r="C11" s="1570"/>
      <c r="D11" s="1571" t="s">
        <v>130</v>
      </c>
      <c r="E11" s="447" t="s">
        <v>91</v>
      </c>
      <c r="F11" s="213" t="n">
        <v>0.00579313751776</v>
      </c>
      <c r="G11" s="1572" t="s">
        <v>130</v>
      </c>
      <c r="H11" s="147" t="s">
        <v>91</v>
      </c>
    </row>
    <row r="12" customFormat="false" ht="14.25" hidden="false" customHeight="true" outlineLevel="0" collapsed="false">
      <c r="A12" s="1569" t="s">
        <v>1594</v>
      </c>
      <c r="B12" s="1570" t="s">
        <v>130</v>
      </c>
      <c r="C12" s="1570"/>
      <c r="D12" s="1571" t="s">
        <v>130</v>
      </c>
      <c r="E12" s="447" t="s">
        <v>130</v>
      </c>
      <c r="F12" s="213" t="s">
        <v>130</v>
      </c>
      <c r="G12" s="1572" t="s">
        <v>130</v>
      </c>
      <c r="H12" s="147" t="s">
        <v>130</v>
      </c>
    </row>
    <row r="13" customFormat="false" ht="12" hidden="false" customHeight="true" outlineLevel="0" collapsed="false">
      <c r="A13" s="947" t="s">
        <v>1595</v>
      </c>
      <c r="B13" s="1111"/>
      <c r="C13" s="1111"/>
      <c r="D13" s="1573"/>
      <c r="E13" s="1574"/>
      <c r="F13" s="469" t="n">
        <v>0.2194580660048</v>
      </c>
      <c r="G13" s="469" t="s">
        <v>120</v>
      </c>
      <c r="H13" s="1575" t="n">
        <v>0.605942857136</v>
      </c>
    </row>
    <row r="14" customFormat="false" ht="12" hidden="false" customHeight="true" outlineLevel="0" collapsed="false">
      <c r="A14" s="1569" t="s">
        <v>1593</v>
      </c>
      <c r="B14" s="1570" t="n">
        <v>248.64</v>
      </c>
      <c r="C14" s="1570"/>
      <c r="D14" s="1571" t="n">
        <v>0.000882633791846847</v>
      </c>
      <c r="E14" s="447" t="s">
        <v>115</v>
      </c>
      <c r="F14" s="439" t="n">
        <v>0.2194580660048</v>
      </c>
      <c r="G14" s="439" t="s">
        <v>115</v>
      </c>
      <c r="H14" s="147" t="s">
        <v>130</v>
      </c>
    </row>
    <row r="15" customFormat="false" ht="12" hidden="false" customHeight="true" outlineLevel="0" collapsed="false">
      <c r="A15" s="1569" t="s">
        <v>1594</v>
      </c>
      <c r="B15" s="1570" t="s">
        <v>91</v>
      </c>
      <c r="C15" s="1570"/>
      <c r="D15" s="1571" t="s">
        <v>91</v>
      </c>
      <c r="E15" s="447" t="s">
        <v>91</v>
      </c>
      <c r="F15" s="439" t="s">
        <v>91</v>
      </c>
      <c r="G15" s="439" t="s">
        <v>91</v>
      </c>
      <c r="H15" s="147" t="s">
        <v>91</v>
      </c>
    </row>
    <row r="16" customFormat="false" ht="13.5" hidden="false" customHeight="true" outlineLevel="0" collapsed="false">
      <c r="A16" s="1576" t="s">
        <v>1596</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7</v>
      </c>
      <c r="B19" s="385" t="s">
        <v>1598</v>
      </c>
      <c r="C19" s="385"/>
      <c r="D19" s="385"/>
      <c r="E19" s="385" t="s">
        <v>1583</v>
      </c>
      <c r="F19" s="385"/>
      <c r="G19" s="387" t="s">
        <v>157</v>
      </c>
      <c r="H19" s="387"/>
    </row>
    <row r="20" customFormat="false" ht="14.25" hidden="false" customHeight="true" outlineLevel="0" collapsed="false">
      <c r="A20" s="772"/>
      <c r="B20" s="1578" t="s">
        <v>1599</v>
      </c>
      <c r="C20" s="1578" t="s">
        <v>1600</v>
      </c>
      <c r="D20" s="1578" t="s">
        <v>1601</v>
      </c>
      <c r="E20" s="275" t="s">
        <v>407</v>
      </c>
      <c r="F20" s="275"/>
      <c r="G20" s="277" t="s">
        <v>407</v>
      </c>
      <c r="H20" s="277"/>
    </row>
    <row r="21" customFormat="false" ht="12.75" hidden="false" customHeight="true" outlineLevel="0" collapsed="false">
      <c r="A21" s="772"/>
      <c r="B21" s="283" t="s">
        <v>999</v>
      </c>
      <c r="C21" s="283" t="s">
        <v>1602</v>
      </c>
      <c r="D21" s="283" t="s">
        <v>1603</v>
      </c>
      <c r="E21" s="863" t="s">
        <v>1604</v>
      </c>
      <c r="F21" s="863"/>
      <c r="G21" s="1067" t="s">
        <v>84</v>
      </c>
      <c r="H21" s="1067"/>
    </row>
    <row r="22" customFormat="false" ht="12.75" hidden="false" customHeight="true" outlineLevel="0" collapsed="false">
      <c r="A22" s="945" t="s">
        <v>1605</v>
      </c>
      <c r="B22" s="1579" t="n">
        <v>6880</v>
      </c>
      <c r="C22" s="1580" t="n">
        <v>35.02906977</v>
      </c>
      <c r="D22" s="1581" t="n">
        <v>0.16</v>
      </c>
      <c r="E22" s="1582" t="n">
        <v>0.00999999999915597</v>
      </c>
      <c r="F22" s="1582"/>
      <c r="G22" s="1583" t="n">
        <v>0.605942857136</v>
      </c>
      <c r="H22" s="1583"/>
    </row>
    <row r="23" customFormat="false" ht="8.25" hidden="false" customHeight="true" outlineLevel="0" collapsed="false"/>
    <row r="24" customFormat="false" ht="28.5" hidden="false" customHeight="true" outlineLevel="0" collapsed="false">
      <c r="A24" s="734" t="s">
        <v>1606</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7</v>
      </c>
    </row>
    <row r="27" customFormat="false" ht="15.75" hidden="false" customHeight="true" outlineLevel="0" collapsed="false">
      <c r="A27" s="1511" t="s">
        <v>1608</v>
      </c>
    </row>
    <row r="28" customFormat="false" ht="15.75" hidden="false" customHeight="true" outlineLevel="0" collapsed="false">
      <c r="A28" s="1584" t="s">
        <v>1609</v>
      </c>
    </row>
    <row r="29" customFormat="false" ht="16.5" hidden="false" customHeight="true" outlineLevel="0" collapsed="false">
      <c r="A29" s="734" t="s">
        <v>1610</v>
      </c>
    </row>
    <row r="30" customFormat="false" ht="14.25" hidden="false" customHeight="true" outlineLevel="0" collapsed="false">
      <c r="A30" s="1511" t="s">
        <v>1611</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2</v>
      </c>
      <c r="B33" s="382"/>
      <c r="C33" s="382"/>
      <c r="D33" s="382"/>
      <c r="E33" s="382"/>
      <c r="F33" s="382"/>
      <c r="G33" s="382"/>
      <c r="H33" s="382"/>
    </row>
    <row r="34" customFormat="false" ht="12.75" hidden="false" customHeight="true" outlineLevel="0" collapsed="false">
      <c r="A34" s="1585" t="s">
        <v>1613</v>
      </c>
      <c r="B34" s="1585"/>
      <c r="C34" s="1585"/>
      <c r="D34" s="1585"/>
      <c r="E34" s="1585"/>
      <c r="F34" s="1585"/>
      <c r="G34" s="1585"/>
      <c r="H34" s="1585"/>
    </row>
    <row r="35" customFormat="false" ht="29.25" hidden="false" customHeight="true" outlineLevel="0" collapsed="false">
      <c r="A35" s="1586" t="s">
        <v>1614</v>
      </c>
      <c r="B35" s="1586"/>
      <c r="C35" s="1586"/>
      <c r="D35" s="1586"/>
      <c r="E35" s="1586"/>
      <c r="F35" s="1586"/>
      <c r="G35" s="1586"/>
      <c r="H35" s="1586"/>
    </row>
    <row r="36" customFormat="false" ht="12.75" hidden="false" customHeight="true" outlineLevel="0" collapsed="false">
      <c r="A36" s="63" t="s">
        <v>151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79</v>
      </c>
      <c r="E1" s="117" t="s">
        <v>72</v>
      </c>
    </row>
    <row r="2" customFormat="false" ht="15.75" hidden="false" customHeight="true" outlineLevel="0" collapsed="false">
      <c r="A2" s="647" t="s">
        <v>1580</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6</v>
      </c>
    </row>
    <row r="7" customFormat="false" ht="13.5" hidden="false" customHeight="true" outlineLevel="0" collapsed="false">
      <c r="A7" s="1526" t="s">
        <v>1617</v>
      </c>
      <c r="B7" s="501" t="s">
        <v>115</v>
      </c>
      <c r="C7" s="502" t="s">
        <v>130</v>
      </c>
    </row>
    <row r="8" customFormat="false" ht="12.75" hidden="false" customHeight="true" outlineLevel="0" collapsed="false">
      <c r="A8" s="1588" t="s">
        <v>1618</v>
      </c>
      <c r="B8" s="503" t="n">
        <v>0.91</v>
      </c>
      <c r="C8" s="504" t="s">
        <v>130</v>
      </c>
    </row>
    <row r="9" customFormat="false" ht="19.5" hidden="false" customHeight="true" outlineLevel="0" collapsed="false"/>
    <row r="10" customFormat="false" ht="12.75" hidden="false" customHeight="true" outlineLevel="0" collapsed="false">
      <c r="A10" s="1589" t="s">
        <v>1619</v>
      </c>
      <c r="B10" s="921" t="s">
        <v>1620</v>
      </c>
      <c r="C10" s="921"/>
      <c r="D10" s="745" t="s">
        <v>1621</v>
      </c>
      <c r="E10" s="745"/>
    </row>
    <row r="11" customFormat="false" ht="12.75" hidden="false" customHeight="true" outlineLevel="0" collapsed="false">
      <c r="A11" s="1590"/>
      <c r="B11" s="1528" t="s">
        <v>1622</v>
      </c>
      <c r="C11" s="1528"/>
      <c r="D11" s="1591" t="s">
        <v>1623</v>
      </c>
      <c r="E11" s="1591"/>
    </row>
    <row r="12" customFormat="false" ht="12.75" hidden="false" customHeight="true" outlineLevel="0" collapsed="false">
      <c r="A12" s="1592" t="s">
        <v>1624</v>
      </c>
      <c r="B12" s="1593" t="s">
        <v>130</v>
      </c>
      <c r="C12" s="1593"/>
      <c r="D12" s="1594" t="s">
        <v>130</v>
      </c>
      <c r="E12" s="1594"/>
    </row>
    <row r="13" customFormat="false" ht="12.75" hidden="false" customHeight="true" outlineLevel="0" collapsed="false">
      <c r="A13" s="1595" t="s">
        <v>1625</v>
      </c>
      <c r="B13" s="1593" t="s">
        <v>130</v>
      </c>
      <c r="C13" s="1593"/>
      <c r="D13" s="1594" t="s">
        <v>130</v>
      </c>
      <c r="E13" s="1594"/>
    </row>
    <row r="14" customFormat="false" ht="12.75" hidden="false" customHeight="true" outlineLevel="0" collapsed="false">
      <c r="A14" s="104" t="s">
        <v>1626</v>
      </c>
      <c r="B14" s="1596" t="s">
        <v>130</v>
      </c>
      <c r="C14" s="1596"/>
      <c r="D14" s="1597" t="s">
        <v>130</v>
      </c>
      <c r="E14" s="1597"/>
    </row>
    <row r="15" customFormat="false" ht="12.75" hidden="false" customHeight="true" outlineLevel="0" collapsed="false">
      <c r="A15" s="104" t="s">
        <v>1627</v>
      </c>
      <c r="B15" s="1596" t="s">
        <v>130</v>
      </c>
      <c r="C15" s="1596"/>
      <c r="D15" s="1597" t="s">
        <v>130</v>
      </c>
      <c r="E15" s="1597"/>
    </row>
    <row r="16" customFormat="false" ht="12.75" hidden="false" customHeight="true" outlineLevel="0" collapsed="false">
      <c r="A16" s="104" t="s">
        <v>1628</v>
      </c>
      <c r="B16" s="1593" t="s">
        <v>130</v>
      </c>
      <c r="C16" s="1593"/>
      <c r="D16" s="1597" t="s">
        <v>130</v>
      </c>
      <c r="E16" s="1597"/>
    </row>
    <row r="17" customFormat="false" ht="12.75" hidden="false" customHeight="true" outlineLevel="0" collapsed="false">
      <c r="A17" s="104" t="s">
        <v>1629</v>
      </c>
      <c r="B17" s="1593" t="s">
        <v>130</v>
      </c>
      <c r="C17" s="1593"/>
      <c r="D17" s="1594" t="s">
        <v>130</v>
      </c>
      <c r="E17" s="1594"/>
    </row>
    <row r="18" customFormat="false" ht="12.75" hidden="false" customHeight="true" outlineLevel="0" collapsed="false">
      <c r="A18" s="104" t="s">
        <v>1630</v>
      </c>
      <c r="B18" s="1593" t="s">
        <v>130</v>
      </c>
      <c r="C18" s="1593"/>
      <c r="D18" s="1597" t="s">
        <v>130</v>
      </c>
      <c r="E18" s="1597"/>
    </row>
    <row r="19" customFormat="false" ht="12.75" hidden="false" customHeight="true" outlineLevel="0" collapsed="false">
      <c r="A19" s="287" t="s">
        <v>1631</v>
      </c>
      <c r="B19" s="1593" t="s">
        <v>130</v>
      </c>
      <c r="C19" s="1593"/>
      <c r="D19" s="1597" t="s">
        <v>130</v>
      </c>
      <c r="E19" s="1597"/>
    </row>
    <row r="20" customFormat="false" ht="12.75" hidden="false" customHeight="true" outlineLevel="0" collapsed="false">
      <c r="A20" s="1598" t="s">
        <v>1632</v>
      </c>
      <c r="B20" s="1596"/>
      <c r="C20" s="1596"/>
      <c r="D20" s="1597"/>
      <c r="E20" s="1597"/>
    </row>
    <row r="21" customFormat="false" ht="12.75" hidden="false" customHeight="true" outlineLevel="0" collapsed="false">
      <c r="A21" s="1598" t="s">
        <v>1633</v>
      </c>
      <c r="B21" s="1596"/>
      <c r="C21" s="1596"/>
      <c r="D21" s="1597"/>
      <c r="E21" s="1597"/>
    </row>
    <row r="22" customFormat="false" ht="12.75" hidden="false" customHeight="true" outlineLevel="0" collapsed="false">
      <c r="A22" s="1598" t="s">
        <v>1634</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5</v>
      </c>
      <c r="B24" s="1596"/>
      <c r="C24" s="1596"/>
      <c r="D24" s="1597"/>
      <c r="E24" s="1597"/>
    </row>
    <row r="25" customFormat="false" ht="12.75" hidden="false" customHeight="true" outlineLevel="0" collapsed="false">
      <c r="A25" s="1598" t="s">
        <v>1635</v>
      </c>
      <c r="B25" s="1596"/>
      <c r="C25" s="1596"/>
      <c r="D25" s="1597"/>
      <c r="E25" s="1597"/>
    </row>
    <row r="26" customFormat="false" ht="12.75" hidden="false" customHeight="true" outlineLevel="0" collapsed="false">
      <c r="A26" s="1598" t="s">
        <v>1636</v>
      </c>
      <c r="B26" s="1596"/>
      <c r="C26" s="1596"/>
      <c r="D26" s="1597"/>
      <c r="E26" s="1597"/>
    </row>
    <row r="27" customFormat="false" ht="12.75" hidden="false" customHeight="true" outlineLevel="0" collapsed="false">
      <c r="A27" s="1598" t="s">
        <v>1637</v>
      </c>
      <c r="B27" s="1596"/>
      <c r="C27" s="1596"/>
      <c r="D27" s="1597"/>
      <c r="E27" s="1597"/>
    </row>
    <row r="28" customFormat="false" ht="12.75" hidden="false" customHeight="true" outlineLevel="0" collapsed="false">
      <c r="A28" s="1598" t="s">
        <v>1638</v>
      </c>
      <c r="B28" s="1596"/>
      <c r="C28" s="1596"/>
      <c r="D28" s="1597"/>
      <c r="E28" s="1597"/>
    </row>
    <row r="29" customFormat="false" ht="12.75" hidden="false" customHeight="true" outlineLevel="0" collapsed="false">
      <c r="A29" s="1598" t="s">
        <v>1639</v>
      </c>
      <c r="B29" s="1596"/>
      <c r="C29" s="1596"/>
      <c r="D29" s="1597"/>
      <c r="E29" s="1597"/>
    </row>
    <row r="30" customFormat="false" ht="12.75" hidden="false" customHeight="true" outlineLevel="0" collapsed="false">
      <c r="A30" s="1598" t="s">
        <v>1640</v>
      </c>
      <c r="B30" s="1596"/>
      <c r="C30" s="1596"/>
      <c r="D30" s="1597"/>
      <c r="E30" s="1597"/>
    </row>
    <row r="31" customFormat="false" ht="12.75" hidden="false" customHeight="true" outlineLevel="0" collapsed="false">
      <c r="A31" s="1598" t="s">
        <v>912</v>
      </c>
      <c r="B31" s="1596"/>
      <c r="C31" s="1596"/>
      <c r="D31" s="1597"/>
      <c r="E31" s="1597"/>
    </row>
    <row r="32" customFormat="false" ht="12.75" hidden="false" customHeight="true" outlineLevel="0" collapsed="false">
      <c r="A32" s="1598" t="s">
        <v>1641</v>
      </c>
      <c r="B32" s="1596"/>
      <c r="C32" s="1596"/>
      <c r="D32" s="1597"/>
      <c r="E32" s="1597"/>
    </row>
    <row r="33" customFormat="false" ht="12.75" hidden="false" customHeight="true" outlineLevel="0" collapsed="false">
      <c r="A33" s="1598" t="s">
        <v>1642</v>
      </c>
      <c r="B33" s="1596"/>
      <c r="C33" s="1596"/>
      <c r="D33" s="1597"/>
      <c r="E33" s="1597"/>
    </row>
    <row r="34" customFormat="false" ht="12.75" hidden="false" customHeight="true" outlineLevel="0" collapsed="false">
      <c r="A34" s="1598" t="s">
        <v>1643</v>
      </c>
      <c r="B34" s="1596"/>
      <c r="C34" s="1596"/>
      <c r="D34" s="1597"/>
      <c r="E34" s="1597"/>
    </row>
    <row r="35" customFormat="false" ht="12.75" hidden="false" customHeight="true" outlineLevel="0" collapsed="false">
      <c r="A35" s="1598" t="s">
        <v>1644</v>
      </c>
      <c r="B35" s="1596"/>
      <c r="C35" s="1596"/>
      <c r="D35" s="1597"/>
      <c r="E35" s="1597"/>
    </row>
    <row r="36" customFormat="false" ht="12.75" hidden="false" customHeight="true" outlineLevel="0" collapsed="false">
      <c r="A36" s="1599"/>
      <c r="B36" s="1600" t="s">
        <v>1645</v>
      </c>
      <c r="C36" s="1600"/>
      <c r="D36" s="1600"/>
      <c r="E36" s="1600"/>
    </row>
    <row r="37" customFormat="false" ht="12.75" hidden="false" customHeight="true" outlineLevel="0" collapsed="false">
      <c r="A37" s="1601" t="s">
        <v>1646</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1</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7</v>
      </c>
      <c r="B41" s="921" t="s">
        <v>1648</v>
      </c>
      <c r="C41" s="921" t="s">
        <v>1649</v>
      </c>
      <c r="D41" s="921" t="s">
        <v>1650</v>
      </c>
      <c r="E41" s="745" t="s">
        <v>1651</v>
      </c>
    </row>
    <row r="42" customFormat="false" ht="24" hidden="false" customHeight="true" outlineLevel="0" collapsed="false">
      <c r="A42" s="1606"/>
      <c r="B42" s="923" t="s">
        <v>958</v>
      </c>
      <c r="C42" s="923" t="s">
        <v>958</v>
      </c>
      <c r="D42" s="923" t="s">
        <v>958</v>
      </c>
      <c r="E42" s="751" t="s">
        <v>958</v>
      </c>
    </row>
    <row r="43" customFormat="false" ht="8.25" hidden="false" customHeight="true" outlineLevel="0" collapsed="false">
      <c r="A43" s="1590"/>
      <c r="B43" s="1528"/>
      <c r="C43" s="1528"/>
      <c r="D43" s="1528"/>
      <c r="E43" s="1591"/>
    </row>
    <row r="44" customFormat="false" ht="12.75" hidden="false" customHeight="true" outlineLevel="0" collapsed="false">
      <c r="A44" s="1140" t="s">
        <v>1652</v>
      </c>
      <c r="B44" s="135" t="s">
        <v>130</v>
      </c>
      <c r="C44" s="135" t="s">
        <v>130</v>
      </c>
      <c r="D44" s="135" t="s">
        <v>115</v>
      </c>
      <c r="E44" s="502" t="s">
        <v>91</v>
      </c>
    </row>
    <row r="45" customFormat="false" ht="12.75" hidden="false" customHeight="true" outlineLevel="0" collapsed="false">
      <c r="A45" s="1140" t="s">
        <v>1653</v>
      </c>
      <c r="B45" s="135" t="s">
        <v>130</v>
      </c>
      <c r="C45" s="135" t="s">
        <v>130</v>
      </c>
      <c r="D45" s="135" t="s">
        <v>115</v>
      </c>
      <c r="E45" s="502" t="s">
        <v>91</v>
      </c>
    </row>
    <row r="46" customFormat="false" ht="12.75" hidden="false" customHeight="true" outlineLevel="0" collapsed="false">
      <c r="A46" s="1140" t="s">
        <v>1631</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4</v>
      </c>
      <c r="P1" s="117" t="s">
        <v>72</v>
      </c>
    </row>
    <row r="2" customFormat="false" ht="15.75" hidden="false" customHeight="true" outlineLevel="0" collapsed="false">
      <c r="A2" s="647" t="s">
        <v>1655</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6</v>
      </c>
      <c r="D5" s="1611"/>
      <c r="E5" s="1612" t="s">
        <v>406</v>
      </c>
      <c r="F5" s="1612" t="s">
        <v>407</v>
      </c>
      <c r="G5" s="1612" t="s">
        <v>476</v>
      </c>
      <c r="H5" s="1612"/>
      <c r="I5" s="1612" t="s">
        <v>477</v>
      </c>
      <c r="J5" s="1612"/>
      <c r="K5" s="1611" t="s">
        <v>478</v>
      </c>
      <c r="L5" s="1611"/>
      <c r="M5" s="1612" t="s">
        <v>479</v>
      </c>
      <c r="N5" s="1612" t="s">
        <v>1657</v>
      </c>
      <c r="O5" s="1612" t="s">
        <v>82</v>
      </c>
      <c r="P5" s="1613" t="s">
        <v>480</v>
      </c>
    </row>
    <row r="6" customFormat="false" ht="12" hidden="false" customHeight="true" outlineLevel="0" collapsed="false">
      <c r="A6" s="1614" t="s">
        <v>370</v>
      </c>
      <c r="B6" s="1615"/>
      <c r="C6" s="1616" t="s">
        <v>1658</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59</v>
      </c>
      <c r="B8" s="1625"/>
      <c r="C8" s="1626" t="n">
        <v>42621.968566449</v>
      </c>
      <c r="D8" s="1626"/>
      <c r="E8" s="1626" t="n">
        <v>222.276408146916</v>
      </c>
      <c r="F8" s="1626" t="n">
        <v>11.2367088178719</v>
      </c>
      <c r="G8" s="1626" t="n">
        <v>11.843513608498</v>
      </c>
      <c r="H8" s="1626" t="n">
        <v>0.212892344392995</v>
      </c>
      <c r="I8" s="1626" t="n">
        <v>0.84405110517</v>
      </c>
      <c r="J8" s="1626" t="n">
        <v>84.69958823517</v>
      </c>
      <c r="K8" s="1626" t="n">
        <v>0.020569714286</v>
      </c>
      <c r="L8" s="1626" t="n">
        <v>0.00610553934998103</v>
      </c>
      <c r="M8" s="1626" t="n">
        <v>147.947242633748</v>
      </c>
      <c r="N8" s="1626" t="n">
        <v>807.495856432496</v>
      </c>
      <c r="O8" s="1626" t="n">
        <v>379.287738184174</v>
      </c>
      <c r="P8" s="1627" t="n">
        <v>37.308671717917</v>
      </c>
    </row>
    <row r="9" customFormat="false" ht="12" hidden="false" customHeight="true" outlineLevel="0" collapsed="false">
      <c r="A9" s="1628" t="s">
        <v>1660</v>
      </c>
      <c r="B9" s="1629"/>
      <c r="C9" s="1630" t="n">
        <v>43217.9353077888</v>
      </c>
      <c r="D9" s="1630"/>
      <c r="E9" s="1630" t="n">
        <v>28.9453051515541</v>
      </c>
      <c r="F9" s="1630" t="n">
        <v>0.957165873574348</v>
      </c>
      <c r="G9" s="1631"/>
      <c r="H9" s="1631"/>
      <c r="I9" s="1631"/>
      <c r="J9" s="1631"/>
      <c r="K9" s="1631"/>
      <c r="L9" s="1631"/>
      <c r="M9" s="1630" t="n">
        <v>141.743033635454</v>
      </c>
      <c r="N9" s="1630" t="n">
        <v>784.779919527123</v>
      </c>
      <c r="O9" s="1630" t="n">
        <v>133.378705386795</v>
      </c>
      <c r="P9" s="1632" t="n">
        <v>35.1998140586075</v>
      </c>
    </row>
    <row r="10" customFormat="false" ht="13.5" hidden="false" customHeight="true" outlineLevel="0" collapsed="false">
      <c r="A10" s="1633" t="s">
        <v>1661</v>
      </c>
      <c r="B10" s="1634" t="s">
        <v>1662</v>
      </c>
      <c r="C10" s="1635" t="n">
        <v>41795.6181758155</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3</v>
      </c>
      <c r="C11" s="1635" t="n">
        <v>43111.5186550115</v>
      </c>
      <c r="D11" s="1635"/>
      <c r="E11" s="1635" t="n">
        <v>11.7608576298331</v>
      </c>
      <c r="F11" s="1635" t="n">
        <v>0.954176433574348</v>
      </c>
      <c r="G11" s="691"/>
      <c r="H11" s="691"/>
      <c r="I11" s="691"/>
      <c r="J11" s="691"/>
      <c r="K11" s="691"/>
      <c r="L11" s="691"/>
      <c r="M11" s="1635" t="n">
        <v>141.542180635454</v>
      </c>
      <c r="N11" s="1635" t="n">
        <v>784.733209527123</v>
      </c>
      <c r="O11" s="1635" t="n">
        <v>111.942443020377</v>
      </c>
      <c r="P11" s="1637" t="n">
        <v>34.9102120586075</v>
      </c>
    </row>
    <row r="12" customFormat="false" ht="12" hidden="false" customHeight="true" outlineLevel="0" collapsed="false">
      <c r="A12" s="1638" t="s">
        <v>1664</v>
      </c>
      <c r="B12" s="1639"/>
      <c r="C12" s="1635" t="n">
        <v>2772.1912842314</v>
      </c>
      <c r="D12" s="1635"/>
      <c r="E12" s="1635" t="n">
        <v>0.28031603552813</v>
      </c>
      <c r="F12" s="1635" t="n">
        <v>0.171723204302668</v>
      </c>
      <c r="G12" s="691"/>
      <c r="H12" s="691"/>
      <c r="I12" s="691"/>
      <c r="J12" s="691"/>
      <c r="K12" s="691"/>
      <c r="L12" s="691"/>
      <c r="M12" s="1635" t="n">
        <v>6.80374811282837</v>
      </c>
      <c r="N12" s="1635" t="n">
        <v>1.5876703669132</v>
      </c>
      <c r="O12" s="1635" t="n">
        <v>0.287637780169076</v>
      </c>
      <c r="P12" s="1637" t="n">
        <v>4.70397538972033</v>
      </c>
    </row>
    <row r="13" customFormat="false" ht="12" hidden="false" customHeight="true" outlineLevel="0" collapsed="false">
      <c r="A13" s="1640" t="s">
        <v>1665</v>
      </c>
      <c r="B13" s="1640"/>
      <c r="C13" s="1635" t="n">
        <v>6360.38173734473</v>
      </c>
      <c r="D13" s="1635"/>
      <c r="E13" s="1641" t="n">
        <v>0.410221494000601</v>
      </c>
      <c r="F13" s="1641" t="n">
        <v>0.0849989979277774</v>
      </c>
      <c r="G13" s="1642"/>
      <c r="H13" s="1642"/>
      <c r="I13" s="1642"/>
      <c r="J13" s="1642"/>
      <c r="K13" s="1642"/>
      <c r="L13" s="1642"/>
      <c r="M13" s="1641" t="n">
        <v>22.0195451169089</v>
      </c>
      <c r="N13" s="1641" t="n">
        <v>28.7734651541904</v>
      </c>
      <c r="O13" s="1641" t="n">
        <v>2.30879221646755</v>
      </c>
      <c r="P13" s="1643" t="n">
        <v>12.1631771594118</v>
      </c>
    </row>
    <row r="14" customFormat="false" ht="12" hidden="false" customHeight="true" outlineLevel="0" collapsed="false">
      <c r="A14" s="1638" t="s">
        <v>1666</v>
      </c>
      <c r="B14" s="1639"/>
      <c r="C14" s="1635" t="n">
        <v>14834.3268997764</v>
      </c>
      <c r="D14" s="1635"/>
      <c r="E14" s="1635" t="n">
        <v>4.6557739626202</v>
      </c>
      <c r="F14" s="1635" t="n">
        <v>0.497440225038223</v>
      </c>
      <c r="G14" s="691"/>
      <c r="H14" s="691"/>
      <c r="I14" s="691"/>
      <c r="J14" s="691"/>
      <c r="K14" s="691"/>
      <c r="L14" s="691"/>
      <c r="M14" s="1635" t="n">
        <v>88.8451235108863</v>
      </c>
      <c r="N14" s="1635" t="n">
        <v>578.7388290641</v>
      </c>
      <c r="O14" s="1635" t="n">
        <v>88.464254201096</v>
      </c>
      <c r="P14" s="1637" t="n">
        <v>3.8153870247669</v>
      </c>
    </row>
    <row r="15" customFormat="false" ht="12" hidden="false" customHeight="true" outlineLevel="0" collapsed="false">
      <c r="A15" s="1638" t="s">
        <v>1667</v>
      </c>
      <c r="B15" s="1639"/>
      <c r="C15" s="1635" t="n">
        <v>18958.3946291805</v>
      </c>
      <c r="D15" s="1635"/>
      <c r="E15" s="1635" t="n">
        <v>6.40707019420892</v>
      </c>
      <c r="F15" s="1635" t="n">
        <v>0.194084428074423</v>
      </c>
      <c r="G15" s="691"/>
      <c r="H15" s="691"/>
      <c r="I15" s="691"/>
      <c r="J15" s="691"/>
      <c r="K15" s="691"/>
      <c r="L15" s="691"/>
      <c r="M15" s="1635" t="n">
        <v>23.5036657555222</v>
      </c>
      <c r="N15" s="1635" t="n">
        <v>174.300305725295</v>
      </c>
      <c r="O15" s="1635" t="n">
        <v>20.8096791514035</v>
      </c>
      <c r="P15" s="1637" t="n">
        <v>14.1669595030974</v>
      </c>
    </row>
    <row r="16" customFormat="false" ht="12" hidden="false" customHeight="true" outlineLevel="0" collapsed="false">
      <c r="A16" s="1638" t="s">
        <v>1668</v>
      </c>
      <c r="B16" s="1639"/>
      <c r="C16" s="1635" t="n">
        <v>186.224104478537</v>
      </c>
      <c r="D16" s="1635"/>
      <c r="E16" s="1635" t="n">
        <v>0.00747594347521646</v>
      </c>
      <c r="F16" s="1635" t="n">
        <v>0.00592957823125658</v>
      </c>
      <c r="G16" s="691"/>
      <c r="H16" s="691"/>
      <c r="I16" s="691"/>
      <c r="J16" s="691"/>
      <c r="K16" s="691"/>
      <c r="L16" s="691"/>
      <c r="M16" s="1635" t="n">
        <v>0.370098139308496</v>
      </c>
      <c r="N16" s="1635" t="n">
        <v>1.33293921662384</v>
      </c>
      <c r="O16" s="1635" t="n">
        <v>0.0720796712409099</v>
      </c>
      <c r="P16" s="1637" t="n">
        <v>0.0607129816111213</v>
      </c>
    </row>
    <row r="17" customFormat="false" ht="12" hidden="false" customHeight="true" outlineLevel="0" collapsed="false">
      <c r="A17" s="1633" t="s">
        <v>118</v>
      </c>
      <c r="B17" s="1644"/>
      <c r="C17" s="1635" t="n">
        <v>106.416652777306</v>
      </c>
      <c r="D17" s="1635"/>
      <c r="E17" s="1635" t="n">
        <v>17.184447521721</v>
      </c>
      <c r="F17" s="1635" t="n">
        <v>0.00298944</v>
      </c>
      <c r="G17" s="691"/>
      <c r="H17" s="691"/>
      <c r="I17" s="691"/>
      <c r="J17" s="691"/>
      <c r="K17" s="691"/>
      <c r="L17" s="691"/>
      <c r="M17" s="1635" t="n">
        <v>0.200853</v>
      </c>
      <c r="N17" s="1635" t="n">
        <v>0.04671</v>
      </c>
      <c r="O17" s="1635" t="n">
        <v>21.4362623664178</v>
      </c>
      <c r="P17" s="1637" t="n">
        <v>0.289602</v>
      </c>
    </row>
    <row r="18" customFormat="false" ht="12" hidden="false" customHeight="true" outlineLevel="0" collapsed="false">
      <c r="A18" s="1638" t="s">
        <v>119</v>
      </c>
      <c r="B18" s="1644"/>
      <c r="C18" s="1635" t="s">
        <v>120</v>
      </c>
      <c r="D18" s="1635"/>
      <c r="E18" s="1635" t="s">
        <v>120</v>
      </c>
      <c r="F18" s="1635" t="s">
        <v>120</v>
      </c>
      <c r="G18" s="691"/>
      <c r="H18" s="691"/>
      <c r="I18" s="691"/>
      <c r="J18" s="691"/>
      <c r="K18" s="691"/>
      <c r="L18" s="691"/>
      <c r="M18" s="1635" t="s">
        <v>120</v>
      </c>
      <c r="N18" s="1635" t="s">
        <v>120</v>
      </c>
      <c r="O18" s="1635" t="s">
        <v>120</v>
      </c>
      <c r="P18" s="1637" t="s">
        <v>120</v>
      </c>
    </row>
    <row r="19" customFormat="false" ht="12.75" hidden="false" customHeight="true" outlineLevel="0" collapsed="false">
      <c r="A19" s="1645" t="s">
        <v>1669</v>
      </c>
      <c r="B19" s="1646"/>
      <c r="C19" s="1647" t="n">
        <v>106.416652777306</v>
      </c>
      <c r="D19" s="1647"/>
      <c r="E19" s="1647" t="n">
        <v>17.184447521721</v>
      </c>
      <c r="F19" s="1647" t="n">
        <v>0.00298944</v>
      </c>
      <c r="G19" s="693"/>
      <c r="H19" s="693"/>
      <c r="I19" s="693"/>
      <c r="J19" s="693"/>
      <c r="K19" s="693"/>
      <c r="L19" s="693"/>
      <c r="M19" s="1647" t="n">
        <v>0.200853</v>
      </c>
      <c r="N19" s="1647" t="n">
        <v>0.04671</v>
      </c>
      <c r="O19" s="1647" t="n">
        <v>21.4362623664178</v>
      </c>
      <c r="P19" s="1648" t="n">
        <v>0.289602</v>
      </c>
    </row>
    <row r="20" customFormat="false" ht="12" hidden="false" customHeight="true" outlineLevel="0" collapsed="false">
      <c r="A20" s="1649" t="s">
        <v>1670</v>
      </c>
      <c r="B20" s="1650"/>
      <c r="C20" s="1630" t="n">
        <v>2720.78138659045</v>
      </c>
      <c r="D20" s="1630"/>
      <c r="E20" s="1630" t="n">
        <v>0.4428</v>
      </c>
      <c r="F20" s="1630" t="n">
        <v>0.200079</v>
      </c>
      <c r="G20" s="1630" t="n">
        <v>11.843513608498</v>
      </c>
      <c r="H20" s="1630" t="n">
        <v>0.212892344392995</v>
      </c>
      <c r="I20" s="1630" t="n">
        <v>0.84405110517</v>
      </c>
      <c r="J20" s="1630" t="n">
        <v>84.69958823517</v>
      </c>
      <c r="K20" s="1630" t="n">
        <v>0.020569714286</v>
      </c>
      <c r="L20" s="1630" t="n">
        <v>0.00610553934998103</v>
      </c>
      <c r="M20" s="1630" t="n">
        <v>0.458494260409091</v>
      </c>
      <c r="N20" s="1630" t="n">
        <v>11.6752239776667</v>
      </c>
      <c r="O20" s="1630" t="n">
        <v>12.2501816959333</v>
      </c>
      <c r="P20" s="1632" t="n">
        <v>1.85646526894182</v>
      </c>
    </row>
    <row r="21" customFormat="false" ht="12" hidden="false" customHeight="true" outlineLevel="0" collapsed="false">
      <c r="A21" s="1633" t="s">
        <v>485</v>
      </c>
      <c r="B21" s="1651"/>
      <c r="C21" s="1635" t="n">
        <v>2364.00988659045</v>
      </c>
      <c r="D21" s="1635"/>
      <c r="E21" s="1652" t="s">
        <v>120</v>
      </c>
      <c r="F21" s="1652" t="s">
        <v>120</v>
      </c>
      <c r="G21" s="876"/>
      <c r="H21" s="876"/>
      <c r="I21" s="876"/>
      <c r="J21" s="876"/>
      <c r="K21" s="876"/>
      <c r="L21" s="876"/>
      <c r="M21" s="1652" t="n">
        <v>0.0193439004090909</v>
      </c>
      <c r="N21" s="1652" t="n">
        <v>4.81987803366667</v>
      </c>
      <c r="O21" s="1652" t="n">
        <v>7.1204520056</v>
      </c>
      <c r="P21" s="1653" t="n">
        <v>0.000835809941818182</v>
      </c>
    </row>
    <row r="22" customFormat="false" ht="12" hidden="false" customHeight="true" outlineLevel="0" collapsed="false">
      <c r="A22" s="1633" t="s">
        <v>1671</v>
      </c>
      <c r="B22" s="1651"/>
      <c r="C22" s="1635" t="n">
        <v>107.6341</v>
      </c>
      <c r="D22" s="1635"/>
      <c r="E22" s="1635" t="n">
        <v>0.4428</v>
      </c>
      <c r="F22" s="1635" t="n">
        <v>0.200079</v>
      </c>
      <c r="G22" s="1635" t="s">
        <v>91</v>
      </c>
      <c r="H22" s="1635" t="s">
        <v>91</v>
      </c>
      <c r="I22" s="1635" t="s">
        <v>91</v>
      </c>
      <c r="J22" s="1635" t="s">
        <v>91</v>
      </c>
      <c r="K22" s="1635" t="s">
        <v>91</v>
      </c>
      <c r="L22" s="1635" t="s">
        <v>91</v>
      </c>
      <c r="M22" s="1635" t="n">
        <v>0.08269932</v>
      </c>
      <c r="N22" s="1635" t="n">
        <v>1.0574</v>
      </c>
      <c r="O22" s="1635" t="n">
        <v>0.6086459</v>
      </c>
      <c r="P22" s="1637" t="n">
        <v>0.512851599</v>
      </c>
    </row>
    <row r="23" customFormat="false" ht="12" hidden="false" customHeight="true" outlineLevel="0" collapsed="false">
      <c r="A23" s="1633" t="s">
        <v>510</v>
      </c>
      <c r="B23" s="1651"/>
      <c r="C23" s="1635" t="n">
        <v>248.2014</v>
      </c>
      <c r="D23" s="1635"/>
      <c r="E23" s="1635" t="s">
        <v>120</v>
      </c>
      <c r="F23" s="1635" t="s">
        <v>120</v>
      </c>
      <c r="G23" s="691"/>
      <c r="H23" s="691"/>
      <c r="I23" s="691"/>
      <c r="J23" s="1635" t="n">
        <v>84.552510225</v>
      </c>
      <c r="K23" s="691"/>
      <c r="L23" s="1635" t="s">
        <v>120</v>
      </c>
      <c r="M23" s="1635" t="n">
        <v>0.27455104</v>
      </c>
      <c r="N23" s="1635" t="n">
        <v>5.012784352</v>
      </c>
      <c r="O23" s="1635" t="n">
        <v>0.95072653</v>
      </c>
      <c r="P23" s="1637" t="n">
        <v>0.80537706</v>
      </c>
    </row>
    <row r="24" customFormat="false" ht="13.5" hidden="false" customHeight="true" outlineLevel="0" collapsed="false">
      <c r="A24" s="1633" t="s">
        <v>1672</v>
      </c>
      <c r="B24" s="1651"/>
      <c r="C24" s="1635" t="s">
        <v>115</v>
      </c>
      <c r="D24" s="1635"/>
      <c r="E24" s="691"/>
      <c r="F24" s="691"/>
      <c r="G24" s="691"/>
      <c r="H24" s="691"/>
      <c r="I24" s="691"/>
      <c r="J24" s="691"/>
      <c r="K24" s="691"/>
      <c r="L24" s="691"/>
      <c r="M24" s="1635" t="s">
        <v>115</v>
      </c>
      <c r="N24" s="1635" t="n">
        <v>0.059761592</v>
      </c>
      <c r="O24" s="1635" t="n">
        <v>3.42995726033333</v>
      </c>
      <c r="P24" s="1637" t="s">
        <v>115</v>
      </c>
    </row>
    <row r="25" customFormat="false" ht="13.5" hidden="false" customHeight="true" outlineLevel="0" collapsed="false">
      <c r="A25" s="1654" t="s">
        <v>1673</v>
      </c>
      <c r="B25" s="1655"/>
      <c r="C25" s="691"/>
      <c r="D25" s="691"/>
      <c r="E25" s="1642"/>
      <c r="F25" s="1642"/>
      <c r="G25" s="1642"/>
      <c r="H25" s="1641" t="s">
        <v>120</v>
      </c>
      <c r="I25" s="1642"/>
      <c r="J25" s="1641" t="s">
        <v>115</v>
      </c>
      <c r="K25" s="1642"/>
      <c r="L25" s="1641" t="s">
        <v>115</v>
      </c>
      <c r="M25" s="1642"/>
      <c r="N25" s="1642"/>
      <c r="O25" s="1642"/>
      <c r="P25" s="1656"/>
    </row>
    <row r="26" customFormat="false" ht="13.5" hidden="false" customHeight="true" outlineLevel="0" collapsed="false">
      <c r="A26" s="1654" t="s">
        <v>1674</v>
      </c>
      <c r="B26" s="1655"/>
      <c r="C26" s="691"/>
      <c r="D26" s="691"/>
      <c r="E26" s="1642"/>
      <c r="F26" s="1642"/>
      <c r="G26" s="1641" t="n">
        <v>11.843513608498</v>
      </c>
      <c r="H26" s="1641" t="n">
        <v>0.212892344392995</v>
      </c>
      <c r="I26" s="1641" t="n">
        <v>0.84405110517</v>
      </c>
      <c r="J26" s="1641" t="n">
        <v>0.14707801017</v>
      </c>
      <c r="K26" s="1641" t="n">
        <v>0.020569714286</v>
      </c>
      <c r="L26" s="1641" t="n">
        <v>0.00610553934998103</v>
      </c>
      <c r="M26" s="1642"/>
      <c r="N26" s="1642"/>
      <c r="O26" s="1642"/>
      <c r="P26" s="1656"/>
    </row>
    <row r="27" customFormat="false" ht="12.75" hidden="false" customHeight="true" outlineLevel="0" collapsed="false">
      <c r="A27" s="1657" t="s">
        <v>1675</v>
      </c>
      <c r="B27" s="1658"/>
      <c r="C27" s="1647" t="n">
        <v>0.936</v>
      </c>
      <c r="D27" s="1647"/>
      <c r="E27" s="1647" t="s">
        <v>115</v>
      </c>
      <c r="F27" s="1647" t="s">
        <v>115</v>
      </c>
      <c r="G27" s="1647" t="s">
        <v>91</v>
      </c>
      <c r="H27" s="1647" t="s">
        <v>91</v>
      </c>
      <c r="I27" s="1647" t="s">
        <v>91</v>
      </c>
      <c r="J27" s="1647" t="s">
        <v>91</v>
      </c>
      <c r="K27" s="1647" t="s">
        <v>91</v>
      </c>
      <c r="L27" s="1647" t="s">
        <v>91</v>
      </c>
      <c r="M27" s="1647" t="n">
        <v>0.0819</v>
      </c>
      <c r="N27" s="1647" t="n">
        <v>0.7254</v>
      </c>
      <c r="O27" s="1647" t="n">
        <v>0.1404</v>
      </c>
      <c r="P27" s="1648" t="n">
        <v>0.5374008</v>
      </c>
    </row>
    <row r="29" customFormat="false" ht="12" hidden="false" customHeight="true" outlineLevel="0" collapsed="false">
      <c r="A29" s="1659" t="s">
        <v>1676</v>
      </c>
    </row>
    <row r="30" customFormat="false" ht="12" hidden="false" customHeight="true" outlineLevel="0" collapsed="false">
      <c r="A30" s="1660" t="s">
        <v>1677</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4</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79</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4</v>
      </c>
      <c r="B5" s="1611" t="s">
        <v>1680</v>
      </c>
      <c r="C5" s="1611"/>
      <c r="D5" s="1611"/>
      <c r="E5" s="1611"/>
      <c r="F5" s="1611" t="s">
        <v>406</v>
      </c>
      <c r="G5" s="1673" t="s">
        <v>407</v>
      </c>
      <c r="H5" s="1673" t="s">
        <v>1681</v>
      </c>
      <c r="I5" s="1673"/>
      <c r="J5" s="1673" t="s">
        <v>477</v>
      </c>
      <c r="K5" s="1673"/>
      <c r="L5" s="1673" t="s">
        <v>478</v>
      </c>
      <c r="M5" s="1673"/>
      <c r="N5" s="1673" t="s">
        <v>479</v>
      </c>
      <c r="O5" s="1673" t="s">
        <v>1657</v>
      </c>
      <c r="P5" s="1673" t="s">
        <v>82</v>
      </c>
      <c r="Q5" s="1674" t="s">
        <v>480</v>
      </c>
    </row>
    <row r="6" customFormat="false" ht="12" hidden="false" customHeight="true" outlineLevel="0" collapsed="false">
      <c r="A6" s="1675" t="s">
        <v>370</v>
      </c>
      <c r="B6" s="1616" t="s">
        <v>1682</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8</v>
      </c>
      <c r="I7" s="1622"/>
      <c r="J7" s="1622"/>
      <c r="K7" s="1622"/>
      <c r="L7" s="1623" t="s">
        <v>84</v>
      </c>
      <c r="M7" s="1623"/>
      <c r="N7" s="1623"/>
      <c r="O7" s="1623"/>
      <c r="P7" s="1623"/>
      <c r="Q7" s="1623"/>
    </row>
    <row r="8" customFormat="false" ht="13.5" hidden="false" customHeight="true" outlineLevel="0" collapsed="false">
      <c r="A8" s="1681" t="s">
        <v>1683</v>
      </c>
      <c r="B8" s="1682"/>
      <c r="C8" s="1683" t="n">
        <v>342.938314507</v>
      </c>
      <c r="D8" s="1683"/>
      <c r="E8" s="1683"/>
      <c r="F8" s="1684"/>
      <c r="G8" s="1685" t="n">
        <v>0.341915151515151</v>
      </c>
      <c r="H8" s="1686"/>
      <c r="I8" s="1684"/>
      <c r="J8" s="1686"/>
      <c r="K8" s="1684"/>
      <c r="L8" s="1686"/>
      <c r="M8" s="1684"/>
      <c r="N8" s="1687" t="n">
        <v>0.0002054</v>
      </c>
      <c r="O8" s="1687" t="n">
        <v>0.005846</v>
      </c>
      <c r="P8" s="1685" t="n">
        <v>131.988668086129</v>
      </c>
      <c r="Q8" s="1688" t="n">
        <v>0.003239</v>
      </c>
    </row>
    <row r="9" customFormat="false" ht="12" hidden="false" customHeight="true" outlineLevel="0" collapsed="false">
      <c r="A9" s="1689" t="s">
        <v>1684</v>
      </c>
      <c r="B9" s="1690"/>
      <c r="C9" s="1691"/>
      <c r="D9" s="1691"/>
      <c r="E9" s="1691"/>
      <c r="F9" s="1692" t="n">
        <v>158.472563873072</v>
      </c>
      <c r="G9" s="1692" t="n">
        <v>8.98393787974286</v>
      </c>
      <c r="H9" s="687"/>
      <c r="I9" s="1693"/>
      <c r="J9" s="687"/>
      <c r="K9" s="1693"/>
      <c r="L9" s="687"/>
      <c r="M9" s="1693"/>
      <c r="N9" s="1694" t="n">
        <v>5.20212080038564</v>
      </c>
      <c r="O9" s="1694" t="n">
        <v>7.28</v>
      </c>
      <c r="P9" s="1694" t="n">
        <v>4.63500000018</v>
      </c>
      <c r="Q9" s="1694" t="n">
        <v>0.049</v>
      </c>
      <c r="R9" s="16"/>
    </row>
    <row r="10" customFormat="false" ht="12" hidden="false" customHeight="true" outlineLevel="0" collapsed="false">
      <c r="A10" s="1695" t="s">
        <v>1685</v>
      </c>
      <c r="B10" s="1696"/>
      <c r="C10" s="1697"/>
      <c r="D10" s="1697"/>
      <c r="E10" s="1697"/>
      <c r="F10" s="1698" t="n">
        <v>126.302155151948</v>
      </c>
      <c r="G10" s="876"/>
      <c r="H10" s="691"/>
      <c r="I10" s="1697"/>
      <c r="J10" s="691"/>
      <c r="K10" s="1697"/>
      <c r="L10" s="691"/>
      <c r="M10" s="1697"/>
      <c r="N10" s="876"/>
      <c r="O10" s="876"/>
      <c r="P10" s="876"/>
      <c r="Q10" s="1699"/>
    </row>
    <row r="11" customFormat="false" ht="12" hidden="false" customHeight="true" outlineLevel="0" collapsed="false">
      <c r="A11" s="1695" t="s">
        <v>844</v>
      </c>
      <c r="B11" s="1696"/>
      <c r="C11" s="1697"/>
      <c r="D11" s="1697"/>
      <c r="E11" s="1697"/>
      <c r="F11" s="1700" t="n">
        <v>31.6944087211244</v>
      </c>
      <c r="G11" s="1700" t="n">
        <v>1.43756779190495</v>
      </c>
      <c r="H11" s="691"/>
      <c r="I11" s="1697"/>
      <c r="J11" s="691"/>
      <c r="K11" s="1697"/>
      <c r="L11" s="691"/>
      <c r="M11" s="1697"/>
      <c r="N11" s="691"/>
      <c r="O11" s="691"/>
      <c r="P11" s="1701" t="s">
        <v>91</v>
      </c>
      <c r="Q11" s="1702"/>
    </row>
    <row r="12" customFormat="false" ht="12" hidden="false" customHeight="true" outlineLevel="0" collapsed="false">
      <c r="A12" s="1695" t="s">
        <v>854</v>
      </c>
      <c r="B12" s="1696"/>
      <c r="C12" s="1697"/>
      <c r="D12" s="1697"/>
      <c r="E12" s="1697"/>
      <c r="F12" s="1700" t="s">
        <v>120</v>
      </c>
      <c r="G12" s="691"/>
      <c r="H12" s="691"/>
      <c r="I12" s="1697"/>
      <c r="J12" s="691"/>
      <c r="K12" s="1697"/>
      <c r="L12" s="691"/>
      <c r="M12" s="1697"/>
      <c r="N12" s="691"/>
      <c r="O12" s="691"/>
      <c r="P12" s="1701" t="s">
        <v>120</v>
      </c>
      <c r="Q12" s="1702"/>
    </row>
    <row r="13" customFormat="false" ht="13.5" hidden="false" customHeight="true" outlineLevel="0" collapsed="false">
      <c r="A13" s="1695" t="s">
        <v>1686</v>
      </c>
      <c r="B13" s="1703"/>
      <c r="C13" s="1704"/>
      <c r="D13" s="1704"/>
      <c r="E13" s="1704"/>
      <c r="F13" s="1700" t="s">
        <v>91</v>
      </c>
      <c r="G13" s="1700" t="n">
        <v>7.53377008783791</v>
      </c>
      <c r="H13" s="691"/>
      <c r="I13" s="1697"/>
      <c r="J13" s="691"/>
      <c r="K13" s="1697"/>
      <c r="L13" s="691"/>
      <c r="M13" s="1697"/>
      <c r="N13" s="1697"/>
      <c r="O13" s="691"/>
      <c r="P13" s="1705" t="n">
        <v>3.97000000018</v>
      </c>
      <c r="Q13" s="1702"/>
    </row>
    <row r="14" customFormat="false" ht="12" hidden="false" customHeight="true" outlineLevel="0" collapsed="false">
      <c r="A14" s="1695" t="s">
        <v>865</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7</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5</v>
      </c>
      <c r="B16" s="1707"/>
      <c r="C16" s="1708"/>
      <c r="D16" s="1708"/>
      <c r="E16" s="1708"/>
      <c r="F16" s="1647" t="s">
        <v>91</v>
      </c>
      <c r="G16" s="1647" t="s">
        <v>91</v>
      </c>
      <c r="H16" s="693"/>
      <c r="I16" s="1708"/>
      <c r="J16" s="693"/>
      <c r="K16" s="1708"/>
      <c r="L16" s="693"/>
      <c r="M16" s="1708"/>
      <c r="N16" s="1705" t="n">
        <v>4.95012080038564</v>
      </c>
      <c r="O16" s="1701" t="s">
        <v>91</v>
      </c>
      <c r="P16" s="1701" t="s">
        <v>91</v>
      </c>
      <c r="Q16" s="1709" t="n">
        <v>0.049</v>
      </c>
    </row>
    <row r="17" customFormat="false" ht="13.5" hidden="false" customHeight="true" outlineLevel="0" collapsed="false">
      <c r="A17" s="1710" t="s">
        <v>1688</v>
      </c>
      <c r="B17" s="1711" t="s">
        <v>1689</v>
      </c>
      <c r="C17" s="1712" t="n">
        <v>-3731.05147100868</v>
      </c>
      <c r="D17" s="1712"/>
      <c r="E17" s="1712"/>
      <c r="F17" s="1692" t="n">
        <v>0.0524</v>
      </c>
      <c r="G17" s="1692" t="n">
        <v>0.022058642</v>
      </c>
      <c r="H17" s="687"/>
      <c r="I17" s="1693"/>
      <c r="J17" s="687"/>
      <c r="K17" s="1693"/>
      <c r="L17" s="687"/>
      <c r="M17" s="1693"/>
      <c r="N17" s="1713" t="s">
        <v>1148</v>
      </c>
      <c r="O17" s="1713" t="s">
        <v>1148</v>
      </c>
      <c r="P17" s="1694" t="n">
        <v>95.52</v>
      </c>
      <c r="Q17" s="1713" t="s">
        <v>501</v>
      </c>
      <c r="R17" s="16"/>
    </row>
    <row r="18" customFormat="false" ht="14.25" hidden="false" customHeight="true" outlineLevel="0" collapsed="false">
      <c r="A18" s="1714" t="s">
        <v>1149</v>
      </c>
      <c r="B18" s="1715" t="s">
        <v>1689</v>
      </c>
      <c r="C18" s="1716" t="n">
        <v>-4913.01254301614</v>
      </c>
      <c r="D18" s="1716"/>
      <c r="E18" s="1716"/>
      <c r="F18" s="1717" t="n">
        <v>0.0524</v>
      </c>
      <c r="G18" s="1717" t="n">
        <v>0.0023</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2</v>
      </c>
      <c r="B19" s="1715" t="s">
        <v>1689</v>
      </c>
      <c r="C19" s="1716" t="n">
        <v>481.479819956667</v>
      </c>
      <c r="D19" s="1716"/>
      <c r="E19" s="1716"/>
      <c r="F19" s="1721" t="s">
        <v>91</v>
      </c>
      <c r="G19" s="1721" t="n">
        <v>0.019758642</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5</v>
      </c>
      <c r="B20" s="1715" t="s">
        <v>1689</v>
      </c>
      <c r="C20" s="1716" t="n">
        <v>221.691133097134</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8</v>
      </c>
      <c r="B21" s="1715" t="s">
        <v>1689</v>
      </c>
      <c r="C21" s="1716" t="n">
        <v>17.4524279086667</v>
      </c>
      <c r="D21" s="1716"/>
      <c r="E21" s="1716"/>
      <c r="F21" s="1721" t="s">
        <v>1159</v>
      </c>
      <c r="G21" s="1721" t="s">
        <v>1159</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0</v>
      </c>
      <c r="B22" s="1715" t="s">
        <v>1689</v>
      </c>
      <c r="C22" s="1716" t="n">
        <v>363.504505386</v>
      </c>
      <c r="D22" s="1716"/>
      <c r="E22" s="1716"/>
      <c r="F22" s="1721" t="s">
        <v>1159</v>
      </c>
      <c r="G22" s="1726" t="s">
        <v>1159</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5</v>
      </c>
      <c r="B23" s="1715" t="s">
        <v>1689</v>
      </c>
      <c r="C23" s="1716" t="n">
        <v>97.8331856590001</v>
      </c>
      <c r="D23" s="1716"/>
      <c r="E23" s="1716"/>
      <c r="F23" s="1729" t="s">
        <v>1159</v>
      </c>
      <c r="G23" s="1730" t="s">
        <v>1159</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1</v>
      </c>
      <c r="B24" s="1734" t="s">
        <v>1689</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2</v>
      </c>
      <c r="B25" s="1741"/>
      <c r="C25" s="1742" t="n">
        <v>60.2140285714286</v>
      </c>
      <c r="D25" s="1742"/>
      <c r="E25" s="1742"/>
      <c r="F25" s="1692" t="n">
        <v>34.3368891222898</v>
      </c>
      <c r="G25" s="1692" t="n">
        <v>0.677006057136</v>
      </c>
      <c r="H25" s="687"/>
      <c r="I25" s="1693"/>
      <c r="J25" s="687"/>
      <c r="K25" s="1693"/>
      <c r="L25" s="687"/>
      <c r="M25" s="1693"/>
      <c r="N25" s="1694" t="n">
        <v>0.43872443579472</v>
      </c>
      <c r="O25" s="1694" t="n">
        <v>2.9538869277064</v>
      </c>
      <c r="P25" s="1694" t="n">
        <v>1.38620301513744</v>
      </c>
      <c r="Q25" s="1694" t="n">
        <v>0.18970339036768</v>
      </c>
      <c r="R25" s="16"/>
    </row>
    <row r="26" customFormat="false" ht="13.5" hidden="false" customHeight="true" outlineLevel="0" collapsed="false">
      <c r="A26" s="1695" t="s">
        <v>1498</v>
      </c>
      <c r="B26" s="1743" t="s">
        <v>1693</v>
      </c>
      <c r="C26" s="1700" t="n">
        <v>10.7</v>
      </c>
      <c r="D26" s="1700"/>
      <c r="E26" s="1700"/>
      <c r="F26" s="1698" t="n">
        <v>32.40698378</v>
      </c>
      <c r="G26" s="876"/>
      <c r="H26" s="691"/>
      <c r="I26" s="1697"/>
      <c r="J26" s="691"/>
      <c r="K26" s="1697"/>
      <c r="L26" s="691"/>
      <c r="M26" s="1697"/>
      <c r="N26" s="1744" t="n">
        <v>0.05422103948</v>
      </c>
      <c r="O26" s="1705" t="n">
        <v>1.07175767116</v>
      </c>
      <c r="P26" s="1705" t="n">
        <v>0.32</v>
      </c>
      <c r="Q26" s="1699"/>
    </row>
    <row r="27" customFormat="false" ht="13.5" hidden="false" customHeight="true" outlineLevel="0" collapsed="false">
      <c r="A27" s="1695" t="s">
        <v>1694</v>
      </c>
      <c r="B27" s="1696"/>
      <c r="C27" s="1697"/>
      <c r="D27" s="1697"/>
      <c r="E27" s="1697"/>
      <c r="F27" s="1700" t="n">
        <v>0.22525120352256</v>
      </c>
      <c r="G27" s="1700" t="n">
        <v>0.605942857136</v>
      </c>
      <c r="H27" s="691"/>
      <c r="I27" s="1697"/>
      <c r="J27" s="691"/>
      <c r="K27" s="1697"/>
      <c r="L27" s="691"/>
      <c r="M27" s="1697"/>
      <c r="N27" s="1705" t="n">
        <v>0.14311504631472</v>
      </c>
      <c r="O27" s="1705" t="n">
        <v>0.2104628715464</v>
      </c>
      <c r="P27" s="1705" t="n">
        <v>0.00354165363744</v>
      </c>
      <c r="Q27" s="1702"/>
    </row>
    <row r="28" customFormat="false" ht="13.5" hidden="false" customHeight="true" outlineLevel="0" collapsed="false">
      <c r="A28" s="1695" t="s">
        <v>1695</v>
      </c>
      <c r="B28" s="1743" t="s">
        <v>1693</v>
      </c>
      <c r="C28" s="1700" t="n">
        <v>49.5140285714286</v>
      </c>
      <c r="D28" s="1700"/>
      <c r="E28" s="1700"/>
      <c r="F28" s="1700" t="n">
        <v>0.1980306875</v>
      </c>
      <c r="G28" s="1700" t="n">
        <v>0.049485</v>
      </c>
      <c r="H28" s="691"/>
      <c r="I28" s="1697"/>
      <c r="J28" s="691"/>
      <c r="K28" s="1697"/>
      <c r="L28" s="691"/>
      <c r="M28" s="1697"/>
      <c r="N28" s="1705" t="n">
        <v>0.24138835</v>
      </c>
      <c r="O28" s="1705" t="n">
        <v>1.670246385</v>
      </c>
      <c r="P28" s="1705" t="n">
        <v>0.5200643615</v>
      </c>
      <c r="Q28" s="1705" t="n">
        <v>0.161805375</v>
      </c>
      <c r="R28" s="16"/>
    </row>
    <row r="29" customFormat="false" ht="12.75" hidden="false" customHeight="true" outlineLevel="0" collapsed="false">
      <c r="A29" s="1706" t="s">
        <v>1696</v>
      </c>
      <c r="B29" s="1745"/>
      <c r="C29" s="1746" t="s">
        <v>91</v>
      </c>
      <c r="D29" s="1746"/>
      <c r="E29" s="1746"/>
      <c r="F29" s="1746" t="n">
        <v>1.50662345126721</v>
      </c>
      <c r="G29" s="1746" t="n">
        <v>0.0215782</v>
      </c>
      <c r="H29" s="693"/>
      <c r="I29" s="1708"/>
      <c r="J29" s="693"/>
      <c r="K29" s="1708"/>
      <c r="L29" s="693"/>
      <c r="M29" s="1708"/>
      <c r="N29" s="1701" t="s">
        <v>91</v>
      </c>
      <c r="O29" s="1705" t="n">
        <v>0.00142</v>
      </c>
      <c r="P29" s="1705" t="n">
        <v>0.542597</v>
      </c>
      <c r="Q29" s="1705" t="n">
        <v>0.02789801536768</v>
      </c>
      <c r="R29" s="16"/>
    </row>
    <row r="30" customFormat="false" ht="13.5" hidden="false" customHeight="true" outlineLevel="0" collapsed="false">
      <c r="A30" s="1710" t="s">
        <v>1697</v>
      </c>
      <c r="B30" s="1747"/>
      <c r="C30" s="1742" t="n">
        <v>11.151</v>
      </c>
      <c r="D30" s="1742"/>
      <c r="E30" s="1742"/>
      <c r="F30" s="1692" t="n">
        <v>0.02645</v>
      </c>
      <c r="G30" s="1692" t="n">
        <v>0.05454621390356</v>
      </c>
      <c r="H30" s="1692" t="s">
        <v>91</v>
      </c>
      <c r="I30" s="1692" t="s">
        <v>91</v>
      </c>
      <c r="J30" s="1692" t="s">
        <v>91</v>
      </c>
      <c r="K30" s="1692" t="s">
        <v>91</v>
      </c>
      <c r="L30" s="1692" t="s">
        <v>91</v>
      </c>
      <c r="M30" s="1692" t="s">
        <v>91</v>
      </c>
      <c r="N30" s="1694" t="n">
        <v>0.104664101704631</v>
      </c>
      <c r="O30" s="1694" t="n">
        <v>0.80098</v>
      </c>
      <c r="P30" s="1694" t="n">
        <v>0.12898</v>
      </c>
      <c r="Q30" s="1694" t="n">
        <v>0.01045</v>
      </c>
      <c r="R30" s="16"/>
    </row>
    <row r="31" customFormat="false" ht="12.75" hidden="false" customHeight="true" outlineLevel="0" collapsed="false">
      <c r="A31" s="138" t="s">
        <v>494</v>
      </c>
      <c r="B31" s="1748"/>
      <c r="C31" s="1749" t="n">
        <v>11.151</v>
      </c>
      <c r="D31" s="1749"/>
      <c r="E31" s="1749"/>
      <c r="F31" s="580" t="n">
        <v>0.02645</v>
      </c>
      <c r="G31" s="580" t="n">
        <v>0.05454621390356</v>
      </c>
      <c r="H31" s="578" t="s">
        <v>91</v>
      </c>
      <c r="I31" s="578" t="s">
        <v>91</v>
      </c>
      <c r="J31" s="578" t="s">
        <v>91</v>
      </c>
      <c r="K31" s="578" t="s">
        <v>91</v>
      </c>
      <c r="L31" s="578" t="s">
        <v>91</v>
      </c>
      <c r="M31" s="578" t="s">
        <v>91</v>
      </c>
      <c r="N31" s="580" t="n">
        <v>0.104664101704631</v>
      </c>
      <c r="O31" s="580" t="n">
        <v>0.80098</v>
      </c>
      <c r="P31" s="580" t="n">
        <v>0.12898</v>
      </c>
      <c r="Q31" s="581" t="n">
        <v>0.0104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8</v>
      </c>
      <c r="O1" s="117" t="s">
        <v>72</v>
      </c>
    </row>
    <row r="2" customFormat="false" ht="15.75" hidden="false" customHeight="true" outlineLevel="0" collapsed="false">
      <c r="A2" s="647" t="s">
        <v>1699</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6</v>
      </c>
      <c r="C5" s="1611"/>
      <c r="D5" s="1612" t="s">
        <v>406</v>
      </c>
      <c r="E5" s="1612" t="s">
        <v>407</v>
      </c>
      <c r="F5" s="1612" t="s">
        <v>722</v>
      </c>
      <c r="G5" s="1612"/>
      <c r="H5" s="1612" t="s">
        <v>725</v>
      </c>
      <c r="I5" s="1612"/>
      <c r="J5" s="1611" t="s">
        <v>478</v>
      </c>
      <c r="K5" s="1611"/>
      <c r="L5" s="1612" t="s">
        <v>479</v>
      </c>
      <c r="M5" s="1612" t="s">
        <v>1657</v>
      </c>
      <c r="N5" s="1612" t="s">
        <v>82</v>
      </c>
      <c r="O5" s="1613" t="s">
        <v>480</v>
      </c>
    </row>
    <row r="6" customFormat="false" ht="12" hidden="false" customHeight="true" outlineLevel="0" collapsed="false">
      <c r="A6" s="1614" t="s">
        <v>370</v>
      </c>
      <c r="B6" s="1616" t="s">
        <v>1658</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0</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047.06965687977</v>
      </c>
      <c r="C9" s="1758"/>
      <c r="D9" s="1758" t="n">
        <v>0.0795142611338246</v>
      </c>
      <c r="E9" s="1758" t="n">
        <v>0.0957591720011791</v>
      </c>
      <c r="F9" s="82"/>
      <c r="G9" s="82"/>
      <c r="H9" s="82"/>
      <c r="I9" s="82"/>
      <c r="J9" s="82"/>
      <c r="K9" s="82"/>
      <c r="L9" s="1758" t="n">
        <v>12.0870950049118</v>
      </c>
      <c r="M9" s="1758" t="n">
        <v>4.14063466902557</v>
      </c>
      <c r="N9" s="1758" t="n">
        <v>1.24273742214879</v>
      </c>
      <c r="O9" s="1759" t="n">
        <v>0.981966314481508</v>
      </c>
    </row>
    <row r="10" customFormat="false" ht="12" hidden="false" customHeight="true" outlineLevel="0" collapsed="false">
      <c r="A10" s="1640" t="s">
        <v>135</v>
      </c>
      <c r="B10" s="1635" t="n">
        <v>2991.86025079977</v>
      </c>
      <c r="C10" s="1635"/>
      <c r="D10" s="1652" t="n">
        <v>0.0790589991661521</v>
      </c>
      <c r="E10" s="1652" t="n">
        <v>0.0940065379349653</v>
      </c>
      <c r="F10" s="82"/>
      <c r="G10" s="82"/>
      <c r="H10" s="82"/>
      <c r="I10" s="82"/>
      <c r="J10" s="82"/>
      <c r="K10" s="82"/>
      <c r="L10" s="1652" t="n">
        <v>11.3568307943658</v>
      </c>
      <c r="M10" s="1652" t="n">
        <v>3.79034277143062</v>
      </c>
      <c r="N10" s="1652" t="n">
        <v>0.864530992252926</v>
      </c>
      <c r="O10" s="1653" t="n">
        <v>0.951006781665909</v>
      </c>
    </row>
    <row r="11" customFormat="false" ht="12" hidden="false" customHeight="true" outlineLevel="0" collapsed="false">
      <c r="A11" s="1640" t="s">
        <v>136</v>
      </c>
      <c r="B11" s="1635" t="n">
        <v>55.20940608</v>
      </c>
      <c r="C11" s="1635"/>
      <c r="D11" s="1635" t="n">
        <v>0.000455261967672484</v>
      </c>
      <c r="E11" s="1635" t="n">
        <v>0.00175263406621379</v>
      </c>
      <c r="F11" s="82"/>
      <c r="G11" s="82"/>
      <c r="H11" s="82"/>
      <c r="I11" s="82"/>
      <c r="J11" s="82"/>
      <c r="K11" s="82"/>
      <c r="L11" s="1635" t="n">
        <v>0.730264210546021</v>
      </c>
      <c r="M11" s="1635" t="n">
        <v>0.350291897594951</v>
      </c>
      <c r="N11" s="1635" t="n">
        <v>0.378206429895863</v>
      </c>
      <c r="O11" s="1637" t="n">
        <v>0.030959532815599</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1</v>
      </c>
      <c r="B13" s="1761" t="n">
        <v>5013.76459111608</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2</v>
      </c>
    </row>
    <row r="16" customFormat="false" ht="27.75" hidden="false" customHeight="true" outlineLevel="0" collapsed="false">
      <c r="A16" s="1765" t="s">
        <v>1703</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4</v>
      </c>
    </row>
    <row r="18" customFormat="false" ht="15.75" hidden="false" customHeight="true" outlineLevel="0" collapsed="false">
      <c r="A18" s="1768" t="s">
        <v>1705</v>
      </c>
    </row>
    <row r="19" customFormat="false" ht="14.25" hidden="false" customHeight="true" outlineLevel="0" collapsed="false">
      <c r="A19" s="1768" t="s">
        <v>1706</v>
      </c>
    </row>
    <row r="20" customFormat="false" ht="15.75" hidden="false" customHeight="true" outlineLevel="0" collapsed="false">
      <c r="A20" s="1769" t="s">
        <v>1707</v>
      </c>
    </row>
    <row r="21" customFormat="false" ht="12.75" hidden="false" customHeight="true" outlineLevel="0" collapsed="false">
      <c r="A21" s="1770" t="s">
        <v>1708</v>
      </c>
    </row>
    <row r="22" customFormat="false" ht="13.5" hidden="false" customHeight="true" outlineLevel="0" collapsed="false">
      <c r="A22" s="1769" t="s">
        <v>1709</v>
      </c>
    </row>
    <row r="23" customFormat="false" ht="59.25" hidden="false" customHeight="true" outlineLevel="0" collapsed="false">
      <c r="A23" s="1771" t="s">
        <v>1710</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1</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2</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3</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8</v>
      </c>
      <c r="J7" s="1622"/>
      <c r="K7" s="1622"/>
      <c r="L7" s="1622"/>
      <c r="M7" s="1778" t="s">
        <v>84</v>
      </c>
      <c r="N7" s="1778"/>
      <c r="O7" s="1778"/>
      <c r="P7" s="1778"/>
      <c r="Q7" s="1778"/>
      <c r="R7" s="1778"/>
    </row>
    <row r="8" customFormat="false" ht="13.5" hidden="false" customHeight="true" outlineLevel="0" collapsed="false">
      <c r="A8" s="1624" t="s">
        <v>1659</v>
      </c>
      <c r="B8" s="1779"/>
      <c r="C8" s="1780"/>
      <c r="D8" s="1781" t="n">
        <v>42621.968566449</v>
      </c>
      <c r="E8" s="1781"/>
      <c r="F8" s="1781"/>
      <c r="G8" s="1782" t="n">
        <v>222.276408146916</v>
      </c>
      <c r="H8" s="1782" t="n">
        <v>11.2367088178719</v>
      </c>
      <c r="I8" s="1782" t="n">
        <v>11.843513608498</v>
      </c>
      <c r="J8" s="1782" t="n">
        <v>0.212892344392995</v>
      </c>
      <c r="K8" s="1782" t="n">
        <v>0.84405110517</v>
      </c>
      <c r="L8" s="1782" t="n">
        <v>84.69958823517</v>
      </c>
      <c r="M8" s="1782" t="n">
        <v>0.020569714286</v>
      </c>
      <c r="N8" s="1782" t="n">
        <v>0.00610553934998103</v>
      </c>
      <c r="O8" s="1782" t="n">
        <v>147.947242633748</v>
      </c>
      <c r="P8" s="1782" t="n">
        <v>807.495856432496</v>
      </c>
      <c r="Q8" s="1782" t="n">
        <v>379.287738184174</v>
      </c>
      <c r="R8" s="1783" t="n">
        <v>37.308671717917</v>
      </c>
    </row>
    <row r="9" customFormat="false" ht="15" hidden="false" customHeight="true" outlineLevel="0" collapsed="false">
      <c r="A9" s="1784" t="s">
        <v>1660</v>
      </c>
      <c r="B9" s="1785"/>
      <c r="C9" s="1786"/>
      <c r="D9" s="1787" t="n">
        <v>43217.9353077888</v>
      </c>
      <c r="E9" s="1787"/>
      <c r="F9" s="1787"/>
      <c r="G9" s="1788" t="n">
        <v>28.9453051515541</v>
      </c>
      <c r="H9" s="1788" t="n">
        <v>0.957165873574348</v>
      </c>
      <c r="I9" s="1789"/>
      <c r="J9" s="1789"/>
      <c r="K9" s="1789"/>
      <c r="L9" s="1789"/>
      <c r="M9" s="1789"/>
      <c r="N9" s="1789"/>
      <c r="O9" s="1788" t="n">
        <v>141.743033635454</v>
      </c>
      <c r="P9" s="1788" t="n">
        <v>784.779919527123</v>
      </c>
      <c r="Q9" s="1788" t="n">
        <v>133.378705386795</v>
      </c>
      <c r="R9" s="1790" t="n">
        <v>35.1998140586075</v>
      </c>
    </row>
    <row r="10" customFormat="false" ht="13.5" hidden="false" customHeight="true" outlineLevel="0" collapsed="false">
      <c r="A10" s="1791" t="s">
        <v>1714</v>
      </c>
      <c r="B10" s="1792" t="s">
        <v>1715</v>
      </c>
      <c r="C10" s="1793"/>
      <c r="D10" s="1794" t="n">
        <v>41795.6181758155</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6</v>
      </c>
      <c r="C11" s="1797"/>
      <c r="D11" s="1794" t="n">
        <v>43111.5186550115</v>
      </c>
      <c r="E11" s="1794"/>
      <c r="F11" s="1794"/>
      <c r="G11" s="1798" t="n">
        <v>11.7608576298331</v>
      </c>
      <c r="H11" s="1798" t="n">
        <v>0.954176433574348</v>
      </c>
      <c r="I11" s="691"/>
      <c r="J11" s="691"/>
      <c r="K11" s="691"/>
      <c r="L11" s="691"/>
      <c r="M11" s="691"/>
      <c r="N11" s="691"/>
      <c r="O11" s="1798" t="n">
        <v>141.542180635454</v>
      </c>
      <c r="P11" s="1798" t="n">
        <v>784.733209527123</v>
      </c>
      <c r="Q11" s="1798" t="n">
        <v>111.942443020377</v>
      </c>
      <c r="R11" s="1799" t="n">
        <v>34.9102120586075</v>
      </c>
    </row>
    <row r="12" customFormat="false" ht="12" hidden="false" customHeight="true" outlineLevel="0" collapsed="false">
      <c r="A12" s="1791" t="s">
        <v>1717</v>
      </c>
      <c r="B12" s="1800"/>
      <c r="C12" s="1797"/>
      <c r="D12" s="1794" t="n">
        <v>106.416652777306</v>
      </c>
      <c r="E12" s="1794"/>
      <c r="F12" s="1794"/>
      <c r="G12" s="1798" t="n">
        <v>17.184447521721</v>
      </c>
      <c r="H12" s="1798" t="n">
        <v>0.00298944</v>
      </c>
      <c r="I12" s="1801"/>
      <c r="J12" s="1801"/>
      <c r="K12" s="1801"/>
      <c r="L12" s="1801"/>
      <c r="M12" s="1801"/>
      <c r="N12" s="1801"/>
      <c r="O12" s="1798" t="n">
        <v>0.200853</v>
      </c>
      <c r="P12" s="1798" t="n">
        <v>0.04671</v>
      </c>
      <c r="Q12" s="1798" t="n">
        <v>21.4362623664178</v>
      </c>
      <c r="R12" s="1799" t="n">
        <v>0.289602</v>
      </c>
    </row>
    <row r="13" customFormat="false" ht="12" hidden="false" customHeight="true" outlineLevel="0" collapsed="false">
      <c r="A13" s="1784" t="s">
        <v>1670</v>
      </c>
      <c r="B13" s="1802"/>
      <c r="C13" s="1803"/>
      <c r="D13" s="1804" t="n">
        <v>2720.78138659045</v>
      </c>
      <c r="E13" s="1804"/>
      <c r="F13" s="1804"/>
      <c r="G13" s="1805" t="n">
        <v>0.4428</v>
      </c>
      <c r="H13" s="1806" t="n">
        <v>0.200079</v>
      </c>
      <c r="I13" s="1805" t="n">
        <v>11.843513608498</v>
      </c>
      <c r="J13" s="1805" t="n">
        <v>0.212892344392995</v>
      </c>
      <c r="K13" s="1805" t="n">
        <v>0.84405110517</v>
      </c>
      <c r="L13" s="1805" t="n">
        <v>84.69958823517</v>
      </c>
      <c r="M13" s="1805" t="n">
        <v>0.020569714286</v>
      </c>
      <c r="N13" s="1805" t="n">
        <v>0.00610553934998103</v>
      </c>
      <c r="O13" s="1806" t="n">
        <v>0.458494260409091</v>
      </c>
      <c r="P13" s="1806" t="n">
        <v>11.6752239776667</v>
      </c>
      <c r="Q13" s="1806" t="n">
        <v>12.2501816959333</v>
      </c>
      <c r="R13" s="1807" t="n">
        <v>1.85646526894182</v>
      </c>
    </row>
    <row r="14" customFormat="false" ht="12" hidden="false" customHeight="true" outlineLevel="0" collapsed="false">
      <c r="A14" s="1784" t="s">
        <v>1683</v>
      </c>
      <c r="B14" s="1802"/>
      <c r="C14" s="1803"/>
      <c r="D14" s="1804" t="n">
        <v>342.938314507</v>
      </c>
      <c r="E14" s="1804"/>
      <c r="F14" s="1804"/>
      <c r="G14" s="1789"/>
      <c r="H14" s="1808" t="n">
        <v>0.341915151515151</v>
      </c>
      <c r="I14" s="1789"/>
      <c r="J14" s="1789"/>
      <c r="K14" s="1789"/>
      <c r="L14" s="1789"/>
      <c r="M14" s="1789"/>
      <c r="N14" s="1789"/>
      <c r="O14" s="1806" t="n">
        <v>0.0002054</v>
      </c>
      <c r="P14" s="1806" t="n">
        <v>0.005846</v>
      </c>
      <c r="Q14" s="1806" t="n">
        <v>131.988668086129</v>
      </c>
      <c r="R14" s="1807" t="n">
        <v>0.003239</v>
      </c>
    </row>
    <row r="15" customFormat="false" ht="14.25" hidden="false" customHeight="true" outlineLevel="0" collapsed="false">
      <c r="A15" s="1784" t="s">
        <v>1718</v>
      </c>
      <c r="B15" s="1802"/>
      <c r="C15" s="1809"/>
      <c r="D15" s="1810"/>
      <c r="E15" s="1810"/>
      <c r="F15" s="1810"/>
      <c r="G15" s="1805" t="n">
        <v>158.472563873072</v>
      </c>
      <c r="H15" s="1806" t="n">
        <v>8.98393787974286</v>
      </c>
      <c r="I15" s="1801"/>
      <c r="J15" s="1801"/>
      <c r="K15" s="1801"/>
      <c r="L15" s="1801"/>
      <c r="M15" s="1801"/>
      <c r="N15" s="1801"/>
      <c r="O15" s="1808" t="n">
        <v>5.20212080038564</v>
      </c>
      <c r="P15" s="1808" t="n">
        <v>7.28</v>
      </c>
      <c r="Q15" s="1808" t="n">
        <v>4.63500000018</v>
      </c>
      <c r="R15" s="1811" t="n">
        <v>0.049</v>
      </c>
    </row>
    <row r="16" customFormat="false" ht="14.25" hidden="false" customHeight="true" outlineLevel="0" collapsed="false">
      <c r="A16" s="1784" t="s">
        <v>1688</v>
      </c>
      <c r="B16" s="1802"/>
      <c r="C16" s="1812" t="s">
        <v>1719</v>
      </c>
      <c r="D16" s="1804" t="n">
        <v>-3731.05147100868</v>
      </c>
      <c r="E16" s="1804"/>
      <c r="F16" s="1804"/>
      <c r="G16" s="1805" t="n">
        <v>0.0524</v>
      </c>
      <c r="H16" s="1806" t="n">
        <v>0.022058642</v>
      </c>
      <c r="I16" s="1801"/>
      <c r="J16" s="1801"/>
      <c r="K16" s="1801"/>
      <c r="L16" s="1801"/>
      <c r="M16" s="1801"/>
      <c r="N16" s="1801"/>
      <c r="O16" s="1808" t="s">
        <v>1148</v>
      </c>
      <c r="P16" s="1808" t="s">
        <v>1148</v>
      </c>
      <c r="Q16" s="1808" t="n">
        <v>95.52</v>
      </c>
      <c r="R16" s="1811" t="s">
        <v>501</v>
      </c>
    </row>
    <row r="17" customFormat="false" ht="12" hidden="false" customHeight="true" outlineLevel="0" collapsed="false">
      <c r="A17" s="1784" t="s">
        <v>1692</v>
      </c>
      <c r="B17" s="1802"/>
      <c r="C17" s="1803"/>
      <c r="D17" s="1804" t="n">
        <v>60.2140285714286</v>
      </c>
      <c r="E17" s="1804"/>
      <c r="F17" s="1804"/>
      <c r="G17" s="1805" t="n">
        <v>34.3368891222898</v>
      </c>
      <c r="H17" s="1805" t="n">
        <v>0.677006057136</v>
      </c>
      <c r="I17" s="1801"/>
      <c r="J17" s="1801"/>
      <c r="K17" s="1801"/>
      <c r="L17" s="1801"/>
      <c r="M17" s="1801"/>
      <c r="N17" s="1801"/>
      <c r="O17" s="1808" t="n">
        <v>0.43872443579472</v>
      </c>
      <c r="P17" s="1808" t="n">
        <v>2.9538869277064</v>
      </c>
      <c r="Q17" s="1808" t="n">
        <v>1.38620301513744</v>
      </c>
      <c r="R17" s="1811" t="n">
        <v>0.18970339036768</v>
      </c>
    </row>
    <row r="18" customFormat="false" ht="12.75" hidden="false" customHeight="true" outlineLevel="0" collapsed="false">
      <c r="A18" s="1813" t="s">
        <v>1720</v>
      </c>
      <c r="B18" s="1814"/>
      <c r="C18" s="1815"/>
      <c r="D18" s="1816" t="n">
        <v>11.151</v>
      </c>
      <c r="E18" s="1816"/>
      <c r="F18" s="1816"/>
      <c r="G18" s="1817" t="n">
        <v>0.02645</v>
      </c>
      <c r="H18" s="1817" t="n">
        <v>0.05454621390356</v>
      </c>
      <c r="I18" s="1817" t="s">
        <v>91</v>
      </c>
      <c r="J18" s="1817" t="s">
        <v>91</v>
      </c>
      <c r="K18" s="1817" t="s">
        <v>91</v>
      </c>
      <c r="L18" s="1817" t="s">
        <v>91</v>
      </c>
      <c r="M18" s="1817" t="s">
        <v>91</v>
      </c>
      <c r="N18" s="1817" t="s">
        <v>91</v>
      </c>
      <c r="O18" s="1818" t="n">
        <v>0.104664101704631</v>
      </c>
      <c r="P18" s="1819" t="n">
        <v>0.80098</v>
      </c>
      <c r="Q18" s="1819" t="n">
        <v>0.12898</v>
      </c>
      <c r="R18" s="1820" t="n">
        <v>0.01045</v>
      </c>
    </row>
    <row r="19" customFormat="false" ht="14.25" hidden="false" customHeight="true" outlineLevel="0" collapsed="false">
      <c r="A19" s="1649" t="s">
        <v>1721</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047.06965687977</v>
      </c>
      <c r="E20" s="1825"/>
      <c r="F20" s="1825"/>
      <c r="G20" s="1806" t="n">
        <v>0.0795142611338246</v>
      </c>
      <c r="H20" s="1806" t="n">
        <v>0.0957591720011791</v>
      </c>
      <c r="I20" s="1801"/>
      <c r="J20" s="1801"/>
      <c r="K20" s="1801"/>
      <c r="L20" s="1801"/>
      <c r="M20" s="1801"/>
      <c r="N20" s="1801"/>
      <c r="O20" s="1805" t="n">
        <v>12.0870950049118</v>
      </c>
      <c r="P20" s="1805" t="n">
        <v>4.14063466902557</v>
      </c>
      <c r="Q20" s="1805" t="n">
        <v>1.24273742214879</v>
      </c>
      <c r="R20" s="1826" t="n">
        <v>0.981966314481508</v>
      </c>
    </row>
    <row r="21" customFormat="false" ht="12" hidden="false" customHeight="true" outlineLevel="0" collapsed="false">
      <c r="A21" s="1791" t="s">
        <v>135</v>
      </c>
      <c r="B21" s="1800"/>
      <c r="C21" s="1827"/>
      <c r="D21" s="1700" t="n">
        <v>2991.86025079977</v>
      </c>
      <c r="E21" s="1700"/>
      <c r="F21" s="1700"/>
      <c r="G21" s="1652" t="n">
        <v>0.0790589991661521</v>
      </c>
      <c r="H21" s="1652" t="n">
        <v>0.0940065379349653</v>
      </c>
      <c r="I21" s="691"/>
      <c r="J21" s="691"/>
      <c r="K21" s="691"/>
      <c r="L21" s="691"/>
      <c r="M21" s="691"/>
      <c r="N21" s="691"/>
      <c r="O21" s="1635" t="n">
        <v>11.3568307943658</v>
      </c>
      <c r="P21" s="1635" t="n">
        <v>3.79034277143062</v>
      </c>
      <c r="Q21" s="1635" t="n">
        <v>0.864530992252926</v>
      </c>
      <c r="R21" s="1637" t="n">
        <v>0.951006781665909</v>
      </c>
    </row>
    <row r="22" customFormat="false" ht="12" hidden="false" customHeight="true" outlineLevel="0" collapsed="false">
      <c r="A22" s="1791" t="s">
        <v>136</v>
      </c>
      <c r="B22" s="1800"/>
      <c r="C22" s="1828"/>
      <c r="D22" s="1700" t="n">
        <v>55.20940608</v>
      </c>
      <c r="E22" s="1700"/>
      <c r="F22" s="1700"/>
      <c r="G22" s="1635" t="n">
        <v>0.000455261967672484</v>
      </c>
      <c r="H22" s="1635" t="n">
        <v>0.00175263406621379</v>
      </c>
      <c r="I22" s="691"/>
      <c r="J22" s="691"/>
      <c r="K22" s="691"/>
      <c r="L22" s="691"/>
      <c r="M22" s="691"/>
      <c r="N22" s="691"/>
      <c r="O22" s="1635" t="n">
        <v>0.730264210546021</v>
      </c>
      <c r="P22" s="1635" t="n">
        <v>0.350291897594951</v>
      </c>
      <c r="Q22" s="1635" t="n">
        <v>0.378206429895863</v>
      </c>
      <c r="R22" s="1637" t="n">
        <v>0.030959532815599</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2</v>
      </c>
      <c r="B24" s="1814"/>
      <c r="C24" s="1780"/>
      <c r="D24" s="1816" t="n">
        <v>5013.76459111608</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3</v>
      </c>
    </row>
    <row r="27" customFormat="false" ht="13.5" hidden="false" customHeight="true" outlineLevel="0" collapsed="false">
      <c r="A27" s="1834" t="s">
        <v>1724</v>
      </c>
    </row>
    <row r="29" customFormat="false" ht="13.5" hidden="false" customHeight="true" outlineLevel="0" collapsed="false">
      <c r="A29" s="1835" t="s">
        <v>1702</v>
      </c>
    </row>
    <row r="30" customFormat="false" ht="13.5" hidden="false" customHeight="true" outlineLevel="0" collapsed="false">
      <c r="A30" s="1836" t="s">
        <v>1725</v>
      </c>
    </row>
    <row r="31" customFormat="false" ht="12" hidden="false" customHeight="true" outlineLevel="0" collapsed="false">
      <c r="A31" s="1837" t="s">
        <v>1726</v>
      </c>
    </row>
    <row r="32" customFormat="false" ht="12" hidden="false" customHeight="true" outlineLevel="0" collapsed="false">
      <c r="A32" s="1838" t="s">
        <v>1727</v>
      </c>
    </row>
    <row r="33" customFormat="false" ht="13.5" hidden="false" customHeight="true" outlineLevel="0" collapsed="false">
      <c r="A33" s="1839" t="s">
        <v>172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2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0</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1</v>
      </c>
      <c r="C5" s="1845" t="s">
        <v>406</v>
      </c>
      <c r="D5" s="1845" t="s">
        <v>407</v>
      </c>
      <c r="E5" s="1845" t="s">
        <v>1732</v>
      </c>
      <c r="F5" s="1845" t="s">
        <v>1733</v>
      </c>
      <c r="G5" s="1845" t="s">
        <v>1734</v>
      </c>
      <c r="H5" s="1846" t="s">
        <v>357</v>
      </c>
    </row>
    <row r="6" customFormat="false" ht="14.25" hidden="false" customHeight="true" outlineLevel="0" collapsed="false">
      <c r="A6" s="1847" t="s">
        <v>370</v>
      </c>
      <c r="B6" s="1623" t="s">
        <v>1735</v>
      </c>
      <c r="C6" s="1623"/>
      <c r="D6" s="1623"/>
      <c r="E6" s="1623"/>
      <c r="F6" s="1623"/>
      <c r="G6" s="1623"/>
      <c r="H6" s="1623"/>
    </row>
    <row r="7" customFormat="false" ht="15.75" hidden="false" customHeight="true" outlineLevel="0" collapsed="false">
      <c r="A7" s="1681" t="s">
        <v>1736</v>
      </c>
      <c r="B7" s="1626" t="n">
        <v>42621.968566449</v>
      </c>
      <c r="C7" s="1626" t="n">
        <v>4667.80457108524</v>
      </c>
      <c r="D7" s="1626" t="n">
        <v>3483.3797335403</v>
      </c>
      <c r="E7" s="1626" t="n">
        <v>0.212892344392995</v>
      </c>
      <c r="F7" s="1626" t="n">
        <v>84.69958823517</v>
      </c>
      <c r="G7" s="1626" t="n">
        <v>145.922390464547</v>
      </c>
      <c r="H7" s="1627" t="n">
        <v>51003.9877421186</v>
      </c>
    </row>
    <row r="8" customFormat="false" ht="12" hidden="false" customHeight="true" outlineLevel="0" collapsed="false">
      <c r="A8" s="1710" t="s">
        <v>1660</v>
      </c>
      <c r="B8" s="1694" t="n">
        <v>43217.9353077888</v>
      </c>
      <c r="C8" s="1694" t="n">
        <v>607.851408182635</v>
      </c>
      <c r="D8" s="1694" t="n">
        <v>296.721420808048</v>
      </c>
      <c r="E8" s="1848"/>
      <c r="F8" s="1848"/>
      <c r="G8" s="1849"/>
      <c r="H8" s="1694" t="n">
        <v>44122.5081367795</v>
      </c>
      <c r="I8" s="16"/>
    </row>
    <row r="9" customFormat="false" ht="12" hidden="false" customHeight="true" outlineLevel="0" collapsed="false">
      <c r="A9" s="1695" t="s">
        <v>1737</v>
      </c>
      <c r="B9" s="1705" t="n">
        <v>43111.5186550115</v>
      </c>
      <c r="C9" s="1705" t="n">
        <v>246.978010226494</v>
      </c>
      <c r="D9" s="1705" t="n">
        <v>295.794694408048</v>
      </c>
      <c r="E9" s="553"/>
      <c r="F9" s="553"/>
      <c r="G9" s="553"/>
      <c r="H9" s="1705" t="n">
        <v>43654.291359646</v>
      </c>
      <c r="I9" s="16"/>
    </row>
    <row r="10" customFormat="false" ht="12" hidden="false" customHeight="true" outlineLevel="0" collapsed="false">
      <c r="A10" s="1640" t="s">
        <v>1664</v>
      </c>
      <c r="B10" s="1705" t="n">
        <v>2772.1912842314</v>
      </c>
      <c r="C10" s="1705" t="n">
        <v>5.88663674609073</v>
      </c>
      <c r="D10" s="1705" t="n">
        <v>53.2341933338271</v>
      </c>
      <c r="E10" s="553"/>
      <c r="F10" s="553"/>
      <c r="G10" s="553"/>
      <c r="H10" s="1705" t="n">
        <v>2831.31211431132</v>
      </c>
      <c r="I10" s="16"/>
    </row>
    <row r="11" customFormat="false" ht="12" hidden="false" customHeight="true" outlineLevel="0" collapsed="false">
      <c r="A11" s="1640" t="s">
        <v>1738</v>
      </c>
      <c r="B11" s="1705" t="n">
        <v>6360.38173734473</v>
      </c>
      <c r="C11" s="1705" t="n">
        <v>8.61465137401263</v>
      </c>
      <c r="D11" s="1705" t="n">
        <v>26.349689357611</v>
      </c>
      <c r="E11" s="553"/>
      <c r="F11" s="553"/>
      <c r="G11" s="553"/>
      <c r="H11" s="1705" t="n">
        <v>6395.34607807636</v>
      </c>
      <c r="I11" s="16"/>
    </row>
    <row r="12" customFormat="false" ht="12" hidden="false" customHeight="true" outlineLevel="0" collapsed="false">
      <c r="A12" s="1640" t="s">
        <v>1666</v>
      </c>
      <c r="B12" s="1705" t="n">
        <v>14834.3268997764</v>
      </c>
      <c r="C12" s="1705" t="n">
        <v>97.7712532150241</v>
      </c>
      <c r="D12" s="1705" t="n">
        <v>154.206469761849</v>
      </c>
      <c r="E12" s="553"/>
      <c r="F12" s="553"/>
      <c r="G12" s="553"/>
      <c r="H12" s="1705" t="n">
        <v>15086.3046227532</v>
      </c>
      <c r="I12" s="16"/>
    </row>
    <row r="13" customFormat="false" ht="12" hidden="false" customHeight="true" outlineLevel="0" collapsed="false">
      <c r="A13" s="1640" t="s">
        <v>1667</v>
      </c>
      <c r="B13" s="1705" t="n">
        <v>18958.3946291805</v>
      </c>
      <c r="C13" s="1705" t="n">
        <v>134.548474078387</v>
      </c>
      <c r="D13" s="1705" t="n">
        <v>60.1661727030711</v>
      </c>
      <c r="E13" s="553"/>
      <c r="F13" s="553"/>
      <c r="G13" s="553"/>
      <c r="H13" s="1705" t="n">
        <v>19153.1092759619</v>
      </c>
      <c r="I13" s="16"/>
    </row>
    <row r="14" customFormat="false" ht="12" hidden="false" customHeight="true" outlineLevel="0" collapsed="false">
      <c r="A14" s="1640" t="s">
        <v>1668</v>
      </c>
      <c r="B14" s="1705" t="n">
        <v>186.224104478537</v>
      </c>
      <c r="C14" s="1705" t="n">
        <v>0.156994812979546</v>
      </c>
      <c r="D14" s="1705" t="n">
        <v>1.83816925168954</v>
      </c>
      <c r="E14" s="553"/>
      <c r="F14" s="553"/>
      <c r="G14" s="553"/>
      <c r="H14" s="1705" t="n">
        <v>188.219268543206</v>
      </c>
      <c r="I14" s="16"/>
    </row>
    <row r="15" customFormat="false" ht="12" hidden="false" customHeight="true" outlineLevel="0" collapsed="false">
      <c r="A15" s="1695" t="s">
        <v>118</v>
      </c>
      <c r="B15" s="1705" t="n">
        <v>106.416652777306</v>
      </c>
      <c r="C15" s="1705" t="n">
        <v>360.873397956141</v>
      </c>
      <c r="D15" s="1705" t="n">
        <v>0.9267264</v>
      </c>
      <c r="E15" s="553"/>
      <c r="F15" s="553"/>
      <c r="G15" s="553"/>
      <c r="H15" s="1705" t="n">
        <v>468.216777133447</v>
      </c>
      <c r="I15" s="16"/>
    </row>
    <row r="16" customFormat="false" ht="12" hidden="false" customHeight="true" outlineLevel="0" collapsed="false">
      <c r="A16" s="1640" t="s">
        <v>119</v>
      </c>
      <c r="B16" s="1701" t="s">
        <v>120</v>
      </c>
      <c r="C16" s="1701" t="s">
        <v>120</v>
      </c>
      <c r="D16" s="1701" t="s">
        <v>120</v>
      </c>
      <c r="E16" s="553"/>
      <c r="F16" s="553"/>
      <c r="G16" s="553"/>
      <c r="H16" s="1701" t="s">
        <v>120</v>
      </c>
      <c r="I16" s="16"/>
    </row>
    <row r="17" customFormat="false" ht="12.75" hidden="false" customHeight="true" outlineLevel="0" collapsed="false">
      <c r="A17" s="1850" t="s">
        <v>1669</v>
      </c>
      <c r="B17" s="1705" t="n">
        <v>106.416652777306</v>
      </c>
      <c r="C17" s="1705" t="n">
        <v>360.873397956141</v>
      </c>
      <c r="D17" s="1705" t="n">
        <v>0.9267264</v>
      </c>
      <c r="E17" s="592"/>
      <c r="F17" s="592"/>
      <c r="G17" s="592"/>
      <c r="H17" s="1705" t="n">
        <v>468.216777133447</v>
      </c>
      <c r="I17" s="16"/>
    </row>
    <row r="18" customFormat="false" ht="12" hidden="false" customHeight="true" outlineLevel="0" collapsed="false">
      <c r="A18" s="1710" t="s">
        <v>1670</v>
      </c>
      <c r="B18" s="1694" t="n">
        <v>2720.78138659045</v>
      </c>
      <c r="C18" s="1694" t="n">
        <v>9.2988</v>
      </c>
      <c r="D18" s="1694" t="n">
        <v>62.02449</v>
      </c>
      <c r="E18" s="1694" t="n">
        <v>0.212892344392995</v>
      </c>
      <c r="F18" s="1694" t="n">
        <v>84.69958823517</v>
      </c>
      <c r="G18" s="1694" t="n">
        <v>145.922390464547</v>
      </c>
      <c r="H18" s="1694" t="n">
        <v>3022.93954763456</v>
      </c>
      <c r="I18" s="16"/>
    </row>
    <row r="19" customFormat="false" ht="12" hidden="false" customHeight="true" outlineLevel="0" collapsed="false">
      <c r="A19" s="1695" t="s">
        <v>485</v>
      </c>
      <c r="B19" s="1705" t="n">
        <v>2364.00988659045</v>
      </c>
      <c r="C19" s="1701" t="s">
        <v>120</v>
      </c>
      <c r="D19" s="1701" t="s">
        <v>120</v>
      </c>
      <c r="E19" s="552"/>
      <c r="F19" s="552"/>
      <c r="G19" s="552"/>
      <c r="H19" s="1705" t="n">
        <v>2364.00988659045</v>
      </c>
      <c r="I19" s="16"/>
    </row>
    <row r="20" customFormat="false" ht="12" hidden="false" customHeight="true" outlineLevel="0" collapsed="false">
      <c r="A20" s="1695" t="s">
        <v>496</v>
      </c>
      <c r="B20" s="1705" t="n">
        <v>107.6341</v>
      </c>
      <c r="C20" s="1705" t="n">
        <v>9.2988</v>
      </c>
      <c r="D20" s="1705" t="n">
        <v>62.02449</v>
      </c>
      <c r="E20" s="552" t="s">
        <v>91</v>
      </c>
      <c r="F20" s="552" t="s">
        <v>91</v>
      </c>
      <c r="G20" s="552" t="s">
        <v>91</v>
      </c>
      <c r="H20" s="1705" t="n">
        <v>178.95739</v>
      </c>
      <c r="I20" s="16"/>
    </row>
    <row r="21" customFormat="false" ht="12" hidden="false" customHeight="true" outlineLevel="0" collapsed="false">
      <c r="A21" s="1695" t="s">
        <v>510</v>
      </c>
      <c r="B21" s="1705" t="n">
        <v>248.2014</v>
      </c>
      <c r="C21" s="1701" t="s">
        <v>120</v>
      </c>
      <c r="D21" s="1701" t="s">
        <v>120</v>
      </c>
      <c r="E21" s="553" t="s">
        <v>120</v>
      </c>
      <c r="F21" s="1705" t="n">
        <v>84.552510225</v>
      </c>
      <c r="G21" s="1701" t="s">
        <v>120</v>
      </c>
      <c r="H21" s="1705" t="n">
        <v>332.753910225</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3</v>
      </c>
      <c r="B23" s="553"/>
      <c r="C23" s="553"/>
      <c r="D23" s="553"/>
      <c r="E23" s="1701" t="s">
        <v>120</v>
      </c>
      <c r="F23" s="1701" t="s">
        <v>115</v>
      </c>
      <c r="G23" s="1701" t="s">
        <v>115</v>
      </c>
      <c r="H23" s="1701" t="s">
        <v>120</v>
      </c>
      <c r="I23" s="16"/>
    </row>
    <row r="24" customFormat="false" ht="13.5" hidden="false" customHeight="true" outlineLevel="0" collapsed="false">
      <c r="A24" s="1695" t="s">
        <v>1739</v>
      </c>
      <c r="B24" s="553"/>
      <c r="C24" s="553"/>
      <c r="D24" s="553"/>
      <c r="E24" s="1705" t="n">
        <v>0.212892344392995</v>
      </c>
      <c r="F24" s="1705" t="n">
        <v>0.14707801017</v>
      </c>
      <c r="G24" s="1705" t="n">
        <v>145.922390464547</v>
      </c>
      <c r="H24" s="1705" t="n">
        <v>146.28236081911</v>
      </c>
      <c r="I24" s="16"/>
    </row>
    <row r="25" customFormat="false" ht="12.75" hidden="false" customHeight="true" outlineLevel="0" collapsed="false">
      <c r="A25" s="1706" t="s">
        <v>1675</v>
      </c>
      <c r="B25" s="1705" t="n">
        <v>0.936</v>
      </c>
      <c r="C25" s="1701" t="s">
        <v>115</v>
      </c>
      <c r="D25" s="1701" t="s">
        <v>115</v>
      </c>
      <c r="E25" s="1701" t="s">
        <v>91</v>
      </c>
      <c r="F25" s="1701" t="s">
        <v>91</v>
      </c>
      <c r="G25" s="1701" t="s">
        <v>91</v>
      </c>
      <c r="H25" s="1705" t="n">
        <v>0.936</v>
      </c>
      <c r="I25" s="16"/>
    </row>
    <row r="26" customFormat="false" ht="12.75" hidden="false" customHeight="true" outlineLevel="0" collapsed="false">
      <c r="A26" s="1851" t="s">
        <v>1740</v>
      </c>
      <c r="B26" s="1694" t="n">
        <v>342.938314507</v>
      </c>
      <c r="C26" s="1852"/>
      <c r="D26" s="1694" t="n">
        <v>105.993696969697</v>
      </c>
      <c r="E26" s="1852"/>
      <c r="F26" s="1852"/>
      <c r="G26" s="1853"/>
      <c r="H26" s="1694" t="n">
        <v>448.932011476697</v>
      </c>
      <c r="I26" s="16"/>
    </row>
    <row r="27" customFormat="false" ht="12" hidden="false" customHeight="true" outlineLevel="0" collapsed="false">
      <c r="A27" s="1689" t="s">
        <v>1684</v>
      </c>
      <c r="B27" s="1854"/>
      <c r="C27" s="1694" t="n">
        <v>3327.92384133451</v>
      </c>
      <c r="D27" s="1694" t="n">
        <v>2785.02074272029</v>
      </c>
      <c r="E27" s="1497"/>
      <c r="F27" s="1497"/>
      <c r="G27" s="1855"/>
      <c r="H27" s="1694" t="n">
        <v>6112.9445840548</v>
      </c>
      <c r="I27" s="16"/>
    </row>
    <row r="28" customFormat="false" ht="12" hidden="false" customHeight="true" outlineLevel="0" collapsed="false">
      <c r="A28" s="1695" t="s">
        <v>1685</v>
      </c>
      <c r="B28" s="552"/>
      <c r="C28" s="1705" t="n">
        <v>2652.3452581909</v>
      </c>
      <c r="D28" s="1856"/>
      <c r="E28" s="553"/>
      <c r="F28" s="553"/>
      <c r="G28" s="553"/>
      <c r="H28" s="1705" t="n">
        <v>2652.3452581909</v>
      </c>
      <c r="I28" s="16"/>
    </row>
    <row r="29" customFormat="false" ht="12" hidden="false" customHeight="true" outlineLevel="0" collapsed="false">
      <c r="A29" s="1695" t="s">
        <v>844</v>
      </c>
      <c r="B29" s="553"/>
      <c r="C29" s="1705" t="n">
        <v>665.582583143613</v>
      </c>
      <c r="D29" s="1705" t="n">
        <v>445.646015490535</v>
      </c>
      <c r="E29" s="553"/>
      <c r="F29" s="553"/>
      <c r="G29" s="553"/>
      <c r="H29" s="1705" t="n">
        <v>1111.22859863415</v>
      </c>
      <c r="I29" s="16"/>
    </row>
    <row r="30" customFormat="false" ht="12" hidden="false" customHeight="true" outlineLevel="0" collapsed="false">
      <c r="A30" s="1695" t="s">
        <v>854</v>
      </c>
      <c r="B30" s="553"/>
      <c r="C30" s="1701" t="s">
        <v>120</v>
      </c>
      <c r="D30" s="90"/>
      <c r="E30" s="553"/>
      <c r="F30" s="553"/>
      <c r="G30" s="553"/>
      <c r="H30" s="1701" t="s">
        <v>120</v>
      </c>
      <c r="I30" s="16"/>
    </row>
    <row r="31" customFormat="false" ht="13.5" hidden="false" customHeight="true" outlineLevel="0" collapsed="false">
      <c r="A31" s="1695" t="s">
        <v>1741</v>
      </c>
      <c r="B31" s="1857"/>
      <c r="C31" s="1701" t="s">
        <v>91</v>
      </c>
      <c r="D31" s="1705" t="n">
        <v>2335.46872722975</v>
      </c>
      <c r="E31" s="553"/>
      <c r="F31" s="553"/>
      <c r="G31" s="553"/>
      <c r="H31" s="1705" t="n">
        <v>2335.46872722975</v>
      </c>
      <c r="I31" s="16"/>
    </row>
    <row r="32" customFormat="false" ht="12" hidden="false" customHeight="true" outlineLevel="0" collapsed="false">
      <c r="A32" s="1695" t="s">
        <v>865</v>
      </c>
      <c r="B32" s="553"/>
      <c r="C32" s="1701" t="s">
        <v>115</v>
      </c>
      <c r="D32" s="1701" t="s">
        <v>115</v>
      </c>
      <c r="E32" s="553"/>
      <c r="F32" s="553"/>
      <c r="G32" s="553"/>
      <c r="H32" s="1701" t="s">
        <v>115</v>
      </c>
      <c r="I32" s="16"/>
    </row>
    <row r="33" customFormat="false" ht="12" hidden="false" customHeight="true" outlineLevel="0" collapsed="false">
      <c r="A33" s="1695" t="s">
        <v>1687</v>
      </c>
      <c r="B33" s="553"/>
      <c r="C33" s="1705" t="n">
        <v>9.996</v>
      </c>
      <c r="D33" s="1705" t="n">
        <v>3.906</v>
      </c>
      <c r="E33" s="553"/>
      <c r="F33" s="553"/>
      <c r="G33" s="553"/>
      <c r="H33" s="1705" t="n">
        <v>13.902</v>
      </c>
      <c r="I33" s="16"/>
    </row>
    <row r="34" customFormat="false" ht="12.75" hidden="false" customHeight="true" outlineLevel="0" collapsed="false">
      <c r="A34" s="1706" t="s">
        <v>1675</v>
      </c>
      <c r="B34" s="592"/>
      <c r="C34" s="1701" t="s">
        <v>91</v>
      </c>
      <c r="D34" s="1701" t="s">
        <v>91</v>
      </c>
      <c r="E34" s="592"/>
      <c r="F34" s="592"/>
      <c r="G34" s="592"/>
      <c r="H34" s="1701" t="s">
        <v>91</v>
      </c>
      <c r="I34" s="16"/>
    </row>
    <row r="35" customFormat="false" ht="14.25" hidden="false" customHeight="true" outlineLevel="0" collapsed="false">
      <c r="A35" s="1858" t="s">
        <v>1742</v>
      </c>
      <c r="B35" s="1694" t="n">
        <v>-3731.05147100868</v>
      </c>
      <c r="C35" s="1694" t="n">
        <v>1.1004</v>
      </c>
      <c r="D35" s="1694" t="n">
        <v>6.83817902</v>
      </c>
      <c r="E35" s="1859"/>
      <c r="F35" s="1859"/>
      <c r="G35" s="1860"/>
      <c r="H35" s="1694" t="n">
        <v>-3723.11289198868</v>
      </c>
      <c r="I35" s="16"/>
    </row>
    <row r="36" customFormat="false" ht="12.75" hidden="false" customHeight="true" outlineLevel="0" collapsed="false">
      <c r="A36" s="1714" t="s">
        <v>1149</v>
      </c>
      <c r="B36" s="1705" t="n">
        <v>-4913.01254301614</v>
      </c>
      <c r="C36" s="1705" t="n">
        <v>1.1004</v>
      </c>
      <c r="D36" s="1705" t="n">
        <v>0.713</v>
      </c>
      <c r="E36" s="1861"/>
      <c r="F36" s="1861"/>
      <c r="G36" s="1861"/>
      <c r="H36" s="1705" t="n">
        <v>-4911.19914301614</v>
      </c>
      <c r="I36" s="16"/>
    </row>
    <row r="37" customFormat="false" ht="12.75" hidden="false" customHeight="true" outlineLevel="0" collapsed="false">
      <c r="A37" s="1714" t="s">
        <v>1152</v>
      </c>
      <c r="B37" s="1705" t="n">
        <v>481.479819956667</v>
      </c>
      <c r="C37" s="1701" t="s">
        <v>91</v>
      </c>
      <c r="D37" s="1705" t="n">
        <v>6.12517902</v>
      </c>
      <c r="E37" s="1861"/>
      <c r="F37" s="1861"/>
      <c r="G37" s="1861"/>
      <c r="H37" s="1705" t="n">
        <v>487.604998976667</v>
      </c>
      <c r="I37" s="16"/>
    </row>
    <row r="38" customFormat="false" ht="12.75" hidden="false" customHeight="true" outlineLevel="0" collapsed="false">
      <c r="A38" s="1714" t="s">
        <v>1155</v>
      </c>
      <c r="B38" s="1705" t="n">
        <v>221.691133097134</v>
      </c>
      <c r="C38" s="1701" t="s">
        <v>91</v>
      </c>
      <c r="D38" s="1701" t="s">
        <v>91</v>
      </c>
      <c r="E38" s="1861"/>
      <c r="F38" s="1861"/>
      <c r="G38" s="1861"/>
      <c r="H38" s="1705" t="n">
        <v>221.691133097134</v>
      </c>
      <c r="I38" s="16"/>
    </row>
    <row r="39" customFormat="false" ht="12.75" hidden="false" customHeight="true" outlineLevel="0" collapsed="false">
      <c r="A39" s="1714" t="s">
        <v>1158</v>
      </c>
      <c r="B39" s="1705" t="n">
        <v>17.4524279086667</v>
      </c>
      <c r="C39" s="1701" t="s">
        <v>1159</v>
      </c>
      <c r="D39" s="1701" t="s">
        <v>1159</v>
      </c>
      <c r="E39" s="1861"/>
      <c r="F39" s="1861"/>
      <c r="G39" s="1861"/>
      <c r="H39" s="1705" t="n">
        <v>17.4524279086667</v>
      </c>
      <c r="I39" s="16"/>
    </row>
    <row r="40" customFormat="false" ht="12.75" hidden="false" customHeight="true" outlineLevel="0" collapsed="false">
      <c r="A40" s="1714" t="s">
        <v>1690</v>
      </c>
      <c r="B40" s="1705" t="n">
        <v>363.504505386</v>
      </c>
      <c r="C40" s="1701" t="s">
        <v>1159</v>
      </c>
      <c r="D40" s="1701" t="s">
        <v>1159</v>
      </c>
      <c r="E40" s="1861"/>
      <c r="F40" s="1861"/>
      <c r="G40" s="1861"/>
      <c r="H40" s="1705" t="n">
        <v>363.504505386</v>
      </c>
      <c r="I40" s="16"/>
    </row>
    <row r="41" customFormat="false" ht="12.75" hidden="false" customHeight="true" outlineLevel="0" collapsed="false">
      <c r="A41" s="1714" t="s">
        <v>1165</v>
      </c>
      <c r="B41" s="1705" t="n">
        <v>97.8331856590001</v>
      </c>
      <c r="C41" s="1701" t="s">
        <v>1159</v>
      </c>
      <c r="D41" s="1701" t="s">
        <v>1159</v>
      </c>
      <c r="E41" s="1861"/>
      <c r="F41" s="1861"/>
      <c r="G41" s="1861"/>
      <c r="H41" s="1705" t="n">
        <v>97.8331856590001</v>
      </c>
      <c r="I41" s="16"/>
    </row>
    <row r="42" customFormat="false" ht="13.5" hidden="false" customHeight="true" outlineLevel="0" collapsed="false">
      <c r="A42" s="1733" t="s">
        <v>1691</v>
      </c>
      <c r="B42" s="1701" t="s">
        <v>501</v>
      </c>
      <c r="C42" s="1701" t="s">
        <v>501</v>
      </c>
      <c r="D42" s="1701" t="s">
        <v>501</v>
      </c>
      <c r="E42" s="1862"/>
      <c r="F42" s="1862"/>
      <c r="G42" s="1862"/>
      <c r="H42" s="1701" t="s">
        <v>501</v>
      </c>
      <c r="I42" s="16"/>
    </row>
    <row r="43" customFormat="false" ht="12" hidden="false" customHeight="true" outlineLevel="0" collapsed="false">
      <c r="A43" s="1710" t="s">
        <v>1743</v>
      </c>
      <c r="B43" s="1694" t="n">
        <v>60.2140285714286</v>
      </c>
      <c r="C43" s="1694" t="n">
        <v>721.074671568085</v>
      </c>
      <c r="D43" s="1694" t="n">
        <v>209.87187771216</v>
      </c>
      <c r="E43" s="1497"/>
      <c r="F43" s="1497"/>
      <c r="G43" s="1855"/>
      <c r="H43" s="1694" t="n">
        <v>991.160577851674</v>
      </c>
      <c r="I43" s="16"/>
    </row>
    <row r="44" customFormat="false" ht="12" hidden="false" customHeight="true" outlineLevel="0" collapsed="false">
      <c r="A44" s="1695" t="s">
        <v>1498</v>
      </c>
      <c r="B44" s="1705" t="n">
        <v>10.7</v>
      </c>
      <c r="C44" s="1705" t="n">
        <v>680.54665938</v>
      </c>
      <c r="D44" s="552"/>
      <c r="E44" s="553"/>
      <c r="F44" s="553"/>
      <c r="G44" s="553"/>
      <c r="H44" s="1705" t="n">
        <v>691.24665938</v>
      </c>
      <c r="I44" s="16"/>
    </row>
    <row r="45" customFormat="false" ht="12" hidden="false" customHeight="true" outlineLevel="0" collapsed="false">
      <c r="A45" s="1695" t="s">
        <v>1694</v>
      </c>
      <c r="B45" s="553"/>
      <c r="C45" s="1705" t="n">
        <v>4.73027527397376</v>
      </c>
      <c r="D45" s="1705" t="n">
        <v>187.84228571216</v>
      </c>
      <c r="E45" s="553"/>
      <c r="F45" s="553"/>
      <c r="G45" s="553"/>
      <c r="H45" s="1705" t="n">
        <v>192.572560986134</v>
      </c>
      <c r="I45" s="16"/>
    </row>
    <row r="46" customFormat="false" ht="12" hidden="false" customHeight="true" outlineLevel="0" collapsed="false">
      <c r="A46" s="1695" t="s">
        <v>1695</v>
      </c>
      <c r="B46" s="1705" t="n">
        <v>49.5140285714286</v>
      </c>
      <c r="C46" s="1705" t="n">
        <v>4.1586444375</v>
      </c>
      <c r="D46" s="1705" t="n">
        <v>15.34035</v>
      </c>
      <c r="E46" s="553"/>
      <c r="F46" s="553"/>
      <c r="G46" s="553"/>
      <c r="H46" s="1705" t="n">
        <v>69.0130230089286</v>
      </c>
      <c r="I46" s="16"/>
    </row>
    <row r="47" customFormat="false" ht="12.75" hidden="false" customHeight="true" outlineLevel="0" collapsed="false">
      <c r="A47" s="1706" t="s">
        <v>793</v>
      </c>
      <c r="B47" s="1701" t="s">
        <v>91</v>
      </c>
      <c r="C47" s="1705" t="n">
        <v>31.6390924766114</v>
      </c>
      <c r="D47" s="1705" t="n">
        <v>6.689242</v>
      </c>
      <c r="E47" s="592"/>
      <c r="F47" s="592"/>
      <c r="G47" s="592"/>
      <c r="H47" s="1705" t="n">
        <v>38.3283344766114</v>
      </c>
      <c r="I47" s="16"/>
    </row>
    <row r="48" customFormat="false" ht="12.75" hidden="false" customHeight="true" outlineLevel="0" collapsed="false">
      <c r="A48" s="1851" t="s">
        <v>1744</v>
      </c>
      <c r="B48" s="1863" t="n">
        <v>11.151</v>
      </c>
      <c r="C48" s="1863" t="n">
        <v>0.55545</v>
      </c>
      <c r="D48" s="1863" t="n">
        <v>16.9093263101036</v>
      </c>
      <c r="E48" s="1863" t="s">
        <v>91</v>
      </c>
      <c r="F48" s="1863" t="s">
        <v>91</v>
      </c>
      <c r="G48" s="1864" t="s">
        <v>91</v>
      </c>
      <c r="H48" s="1865" t="n">
        <v>28.6157763101036</v>
      </c>
    </row>
    <row r="49" customFormat="false" ht="12.75" hidden="false" customHeight="true" outlineLevel="0" collapsed="false"/>
    <row r="50" customFormat="false" ht="14.25" hidden="false" customHeight="true" outlineLevel="0" collapsed="false">
      <c r="A50" s="1866" t="s">
        <v>1745</v>
      </c>
      <c r="B50" s="546"/>
      <c r="C50" s="546"/>
      <c r="D50" s="546"/>
      <c r="E50" s="546"/>
      <c r="F50" s="546"/>
      <c r="G50" s="547"/>
      <c r="H50" s="1867"/>
    </row>
    <row r="51" customFormat="false" ht="12" hidden="false" customHeight="true" outlineLevel="0" collapsed="false">
      <c r="A51" s="1757" t="s">
        <v>134</v>
      </c>
      <c r="B51" s="1868" t="n">
        <v>3047.06965687977</v>
      </c>
      <c r="C51" s="1868" t="n">
        <v>1.66979948381032</v>
      </c>
      <c r="D51" s="1868" t="n">
        <v>29.6853433203655</v>
      </c>
      <c r="E51" s="1869"/>
      <c r="F51" s="1869"/>
      <c r="G51" s="1870"/>
      <c r="H51" s="1871" t="n">
        <v>3078.42479968395</v>
      </c>
    </row>
    <row r="52" customFormat="false" ht="12" hidden="false" customHeight="true" outlineLevel="0" collapsed="false">
      <c r="A52" s="1872" t="s">
        <v>135</v>
      </c>
      <c r="B52" s="1873" t="n">
        <v>2991.86025079977</v>
      </c>
      <c r="C52" s="1873" t="n">
        <v>1.66023898248919</v>
      </c>
      <c r="D52" s="1873" t="n">
        <v>29.1420267598392</v>
      </c>
      <c r="E52" s="553"/>
      <c r="F52" s="553"/>
      <c r="G52" s="553"/>
      <c r="H52" s="1874" t="n">
        <v>3022.6625165421</v>
      </c>
    </row>
    <row r="53" customFormat="false" ht="12" hidden="false" customHeight="true" outlineLevel="0" collapsed="false">
      <c r="A53" s="1872" t="s">
        <v>136</v>
      </c>
      <c r="B53" s="1868" t="n">
        <v>55.20940608</v>
      </c>
      <c r="C53" s="1868" t="n">
        <v>0.00956050132112216</v>
      </c>
      <c r="D53" s="1868" t="n">
        <v>0.543316560526275</v>
      </c>
      <c r="E53" s="553"/>
      <c r="F53" s="553"/>
      <c r="G53" s="553"/>
      <c r="H53" s="1871" t="n">
        <v>55.7622831418474</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1</v>
      </c>
      <c r="B55" s="1878" t="n">
        <v>5013.76459111608</v>
      </c>
      <c r="C55" s="1879"/>
      <c r="D55" s="1879"/>
      <c r="E55" s="1880"/>
      <c r="F55" s="1880"/>
      <c r="G55" s="1881"/>
      <c r="H55" s="1882" t="n">
        <v>5013.76459111608</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6</v>
      </c>
      <c r="H57" s="1653" t="n">
        <v>54727.1006341073</v>
      </c>
    </row>
    <row r="58" customFormat="false" ht="14.25" hidden="false" customHeight="true" outlineLevel="0" collapsed="false">
      <c r="A58" s="1885"/>
      <c r="B58" s="1886"/>
      <c r="C58" s="1886"/>
      <c r="D58" s="1886"/>
      <c r="E58" s="1886"/>
      <c r="F58" s="1886"/>
      <c r="G58" s="1885" t="s">
        <v>1747</v>
      </c>
      <c r="H58" s="1648" t="n">
        <v>51003.9877421186</v>
      </c>
    </row>
    <row r="59" customFormat="false" ht="22.5" hidden="false" customHeight="true" outlineLevel="0" collapsed="false">
      <c r="A59" s="1887" t="s">
        <v>174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49</v>
      </c>
    </row>
    <row r="62" customFormat="false" ht="15.75" hidden="false" customHeight="true" outlineLevel="0" collapsed="false">
      <c r="A62" s="1888" t="s">
        <v>1750</v>
      </c>
    </row>
    <row r="63" customFormat="false" ht="15.75" hidden="false" customHeight="true" outlineLevel="0" collapsed="false">
      <c r="A63" s="1888" t="s">
        <v>17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2</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3</v>
      </c>
      <c r="B5" s="1890" t="s">
        <v>373</v>
      </c>
      <c r="C5" s="1890"/>
      <c r="D5" s="1890" t="s">
        <v>406</v>
      </c>
      <c r="E5" s="1890"/>
      <c r="F5" s="1890" t="s">
        <v>407</v>
      </c>
      <c r="G5" s="1890"/>
      <c r="H5" s="1891" t="s">
        <v>722</v>
      </c>
      <c r="I5" s="1891"/>
      <c r="J5" s="1891" t="s">
        <v>725</v>
      </c>
      <c r="K5" s="1891"/>
      <c r="L5" s="1892" t="s">
        <v>478</v>
      </c>
      <c r="M5" s="1892"/>
    </row>
    <row r="6" customFormat="false" ht="24.75" hidden="false" customHeight="true" outlineLevel="0" collapsed="false">
      <c r="A6" s="1893"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60</v>
      </c>
      <c r="B7" s="1897" t="s">
        <v>1757</v>
      </c>
      <c r="C7" s="1898" t="s">
        <v>1758</v>
      </c>
      <c r="D7" s="1897" t="s">
        <v>1757</v>
      </c>
      <c r="E7" s="1897" t="s">
        <v>1759</v>
      </c>
      <c r="F7" s="1897" t="s">
        <v>1760</v>
      </c>
      <c r="G7" s="1897" t="s">
        <v>1758</v>
      </c>
      <c r="H7" s="1899"/>
      <c r="I7" s="1899"/>
      <c r="J7" s="1899"/>
      <c r="K7" s="1899"/>
      <c r="L7" s="1899"/>
      <c r="M7" s="1900"/>
    </row>
    <row r="8" customFormat="false" ht="12.75" hidden="false" customHeight="true" outlineLevel="0" collapsed="false">
      <c r="A8" s="1901" t="s">
        <v>1661</v>
      </c>
      <c r="B8" s="1902" t="s">
        <v>1757</v>
      </c>
      <c r="C8" s="1903" t="s">
        <v>1758</v>
      </c>
      <c r="D8" s="1902" t="s">
        <v>1757</v>
      </c>
      <c r="E8" s="1902" t="s">
        <v>1759</v>
      </c>
      <c r="F8" s="1902" t="s">
        <v>1760</v>
      </c>
      <c r="G8" s="1902" t="s">
        <v>1758</v>
      </c>
      <c r="H8" s="1904"/>
      <c r="I8" s="1904"/>
      <c r="J8" s="1904"/>
      <c r="K8" s="1904"/>
      <c r="L8" s="1904"/>
      <c r="M8" s="1905"/>
    </row>
    <row r="9" customFormat="false" ht="12.75" hidden="false" customHeight="true" outlineLevel="0" collapsed="false">
      <c r="A9" s="1640" t="s">
        <v>1664</v>
      </c>
      <c r="B9" s="1902" t="s">
        <v>1761</v>
      </c>
      <c r="C9" s="1903" t="s">
        <v>1762</v>
      </c>
      <c r="D9" s="1902" t="s">
        <v>1761</v>
      </c>
      <c r="E9" s="1902" t="s">
        <v>1762</v>
      </c>
      <c r="F9" s="1902" t="s">
        <v>1758</v>
      </c>
      <c r="G9" s="1902" t="s">
        <v>1758</v>
      </c>
      <c r="H9" s="1904"/>
      <c r="I9" s="1904"/>
      <c r="J9" s="1904"/>
      <c r="K9" s="1904"/>
      <c r="L9" s="1904"/>
      <c r="M9" s="1905"/>
    </row>
    <row r="10" customFormat="false" ht="12.75" hidden="false" customHeight="true" outlineLevel="0" collapsed="false">
      <c r="A10" s="1640" t="s">
        <v>1738</v>
      </c>
      <c r="B10" s="1906" t="s">
        <v>1761</v>
      </c>
      <c r="C10" s="1907" t="s">
        <v>1762</v>
      </c>
      <c r="D10" s="1906" t="s">
        <v>1763</v>
      </c>
      <c r="E10" s="1906" t="s">
        <v>1762</v>
      </c>
      <c r="F10" s="1906" t="s">
        <v>1764</v>
      </c>
      <c r="G10" s="1906" t="s">
        <v>1764</v>
      </c>
      <c r="H10" s="1908"/>
      <c r="I10" s="1908"/>
      <c r="J10" s="1908"/>
      <c r="K10" s="1908"/>
      <c r="L10" s="1908"/>
      <c r="M10" s="1909"/>
    </row>
    <row r="11" customFormat="false" ht="12.75" hidden="false" customHeight="true" outlineLevel="0" collapsed="false">
      <c r="A11" s="1640" t="s">
        <v>1666</v>
      </c>
      <c r="B11" s="1902" t="s">
        <v>1765</v>
      </c>
      <c r="C11" s="1903" t="s">
        <v>1758</v>
      </c>
      <c r="D11" s="1902" t="s">
        <v>1765</v>
      </c>
      <c r="E11" s="1902" t="s">
        <v>1759</v>
      </c>
      <c r="F11" s="1902" t="s">
        <v>1760</v>
      </c>
      <c r="G11" s="1902" t="s">
        <v>1758</v>
      </c>
      <c r="H11" s="1904"/>
      <c r="I11" s="1904"/>
      <c r="J11" s="1904"/>
      <c r="K11" s="1904"/>
      <c r="L11" s="1904"/>
      <c r="M11" s="1905"/>
    </row>
    <row r="12" customFormat="false" ht="12.75" hidden="false" customHeight="true" outlineLevel="0" collapsed="false">
      <c r="A12" s="1640" t="s">
        <v>1667</v>
      </c>
      <c r="B12" s="1902" t="s">
        <v>1761</v>
      </c>
      <c r="C12" s="1903" t="s">
        <v>1762</v>
      </c>
      <c r="D12" s="1902" t="s">
        <v>1761</v>
      </c>
      <c r="E12" s="1902" t="s">
        <v>1762</v>
      </c>
      <c r="F12" s="1902" t="s">
        <v>1766</v>
      </c>
      <c r="G12" s="1902" t="s">
        <v>1758</v>
      </c>
      <c r="H12" s="1904"/>
      <c r="I12" s="1904"/>
      <c r="J12" s="1904"/>
      <c r="K12" s="1904"/>
      <c r="L12" s="1904"/>
      <c r="M12" s="1905"/>
    </row>
    <row r="13" customFormat="false" ht="12.75" hidden="false" customHeight="true" outlineLevel="0" collapsed="false">
      <c r="A13" s="1640" t="s">
        <v>1767</v>
      </c>
      <c r="B13" s="1910" t="s">
        <v>1768</v>
      </c>
      <c r="C13" s="1910" t="s">
        <v>1762</v>
      </c>
      <c r="D13" s="1902" t="s">
        <v>1768</v>
      </c>
      <c r="E13" s="1902" t="s">
        <v>1762</v>
      </c>
      <c r="F13" s="1902" t="s">
        <v>1768</v>
      </c>
      <c r="G13" s="1902" t="s">
        <v>1762</v>
      </c>
      <c r="H13" s="1904"/>
      <c r="I13" s="1904"/>
      <c r="J13" s="1904"/>
      <c r="K13" s="1904"/>
      <c r="L13" s="1904"/>
      <c r="M13" s="1905"/>
    </row>
    <row r="14" customFormat="false" ht="12.75" hidden="false" customHeight="true" outlineLevel="0" collapsed="false">
      <c r="A14" s="1901" t="s">
        <v>118</v>
      </c>
      <c r="B14" s="1902" t="s">
        <v>1762</v>
      </c>
      <c r="C14" s="1903" t="s">
        <v>1762</v>
      </c>
      <c r="D14" s="1902" t="s">
        <v>1762</v>
      </c>
      <c r="E14" s="1902" t="s">
        <v>1762</v>
      </c>
      <c r="F14" s="1902" t="s">
        <v>1762</v>
      </c>
      <c r="G14" s="1902" t="s">
        <v>1764</v>
      </c>
      <c r="H14" s="1904"/>
      <c r="I14" s="1904"/>
      <c r="J14" s="1904"/>
      <c r="K14" s="1904"/>
      <c r="L14" s="1904"/>
      <c r="M14" s="1905"/>
    </row>
    <row r="15" customFormat="false" ht="12" hidden="false" customHeight="true" outlineLevel="0" collapsed="false">
      <c r="A15" s="1640" t="s">
        <v>119</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69</v>
      </c>
      <c r="B16" s="1902" t="s">
        <v>1762</v>
      </c>
      <c r="C16" s="1903" t="s">
        <v>1762</v>
      </c>
      <c r="D16" s="1902" t="s">
        <v>1762</v>
      </c>
      <c r="E16" s="1902" t="s">
        <v>1762</v>
      </c>
      <c r="F16" s="1903" t="s">
        <v>1762</v>
      </c>
      <c r="G16" s="1903" t="s">
        <v>1764</v>
      </c>
      <c r="H16" s="1904"/>
      <c r="I16" s="1904"/>
      <c r="J16" s="1904"/>
      <c r="K16" s="1904"/>
      <c r="L16" s="1904"/>
      <c r="M16" s="1905"/>
    </row>
    <row r="17" customFormat="false" ht="12.75" hidden="false" customHeight="true" outlineLevel="0" collapsed="false">
      <c r="A17" s="1913" t="s">
        <v>1670</v>
      </c>
      <c r="B17" s="1914" t="s">
        <v>1760</v>
      </c>
      <c r="C17" s="1915" t="s">
        <v>1758</v>
      </c>
      <c r="D17" s="1914" t="s">
        <v>1761</v>
      </c>
      <c r="E17" s="1914" t="s">
        <v>1758</v>
      </c>
      <c r="F17" s="1914" t="s">
        <v>1768</v>
      </c>
      <c r="G17" s="1914" t="s">
        <v>1762</v>
      </c>
      <c r="H17" s="1914" t="s">
        <v>1769</v>
      </c>
      <c r="I17" s="1914" t="s">
        <v>1758</v>
      </c>
      <c r="J17" s="1914" t="s">
        <v>1765</v>
      </c>
      <c r="K17" s="1914" t="s">
        <v>1770</v>
      </c>
      <c r="L17" s="1914" t="s">
        <v>1765</v>
      </c>
      <c r="M17" s="1916" t="s">
        <v>1770</v>
      </c>
    </row>
    <row r="18" customFormat="false" ht="12.75" hidden="false" customHeight="true" outlineLevel="0" collapsed="false">
      <c r="A18" s="1901" t="s">
        <v>485</v>
      </c>
      <c r="B18" s="1902" t="s">
        <v>1771</v>
      </c>
      <c r="C18" s="1903" t="s">
        <v>1758</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1</v>
      </c>
      <c r="B19" s="1902" t="s">
        <v>1762</v>
      </c>
      <c r="C19" s="1903" t="s">
        <v>1762</v>
      </c>
      <c r="D19" s="1902" t="s">
        <v>1761</v>
      </c>
      <c r="E19" s="1902" t="s">
        <v>1758</v>
      </c>
      <c r="F19" s="1902" t="s">
        <v>1768</v>
      </c>
      <c r="G19" s="1902" t="s">
        <v>1762</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2</v>
      </c>
      <c r="C20" s="1903" t="s">
        <v>1762</v>
      </c>
      <c r="D20" s="1912" t="s">
        <v>115</v>
      </c>
      <c r="E20" s="1912" t="s">
        <v>115</v>
      </c>
      <c r="F20" s="1912" t="s">
        <v>115</v>
      </c>
      <c r="G20" s="1912" t="s">
        <v>115</v>
      </c>
      <c r="H20" s="1904" t="s">
        <v>115</v>
      </c>
      <c r="I20" s="1904" t="s">
        <v>115</v>
      </c>
      <c r="J20" s="1902" t="s">
        <v>1773</v>
      </c>
      <c r="K20" s="1902" t="s">
        <v>1774</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3</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4</v>
      </c>
      <c r="B23" s="1908"/>
      <c r="C23" s="1908"/>
      <c r="D23" s="1908"/>
      <c r="E23" s="1908"/>
      <c r="F23" s="1908"/>
      <c r="G23" s="1908"/>
      <c r="H23" s="1906" t="s">
        <v>1769</v>
      </c>
      <c r="I23" s="1906" t="s">
        <v>1758</v>
      </c>
      <c r="J23" s="1902" t="s">
        <v>1769</v>
      </c>
      <c r="K23" s="1906" t="s">
        <v>1758</v>
      </c>
      <c r="L23" s="1906" t="s">
        <v>1765</v>
      </c>
      <c r="M23" s="1921" t="s">
        <v>1770</v>
      </c>
    </row>
    <row r="24" customFormat="false" ht="12.75" hidden="false" customHeight="true" outlineLevel="0" collapsed="false">
      <c r="A24" s="1922" t="s">
        <v>1775</v>
      </c>
      <c r="B24" s="1923" t="s">
        <v>1762</v>
      </c>
      <c r="C24" s="1923" t="s">
        <v>1762</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6</v>
      </c>
      <c r="B27" s="1927"/>
      <c r="C27" s="1927"/>
      <c r="D27" s="1927"/>
      <c r="E27" s="1927"/>
      <c r="F27" s="1927"/>
      <c r="G27" s="1927"/>
      <c r="H27" s="1928"/>
      <c r="I27" s="1927"/>
      <c r="J27" s="1929"/>
      <c r="K27" s="1929"/>
      <c r="L27" s="1929"/>
      <c r="M27" s="1929"/>
    </row>
    <row r="28" customFormat="false" ht="15" hidden="false" customHeight="true" outlineLevel="0" collapsed="false">
      <c r="A28" s="1930" t="s">
        <v>1777</v>
      </c>
      <c r="B28" s="1931"/>
      <c r="C28" s="1931" t="s">
        <v>1778</v>
      </c>
      <c r="D28" s="1927"/>
      <c r="E28" s="1927"/>
      <c r="F28" s="1932"/>
      <c r="G28" s="1932"/>
      <c r="H28" s="1932" t="s">
        <v>1779</v>
      </c>
      <c r="I28" s="1927"/>
      <c r="J28" s="1933"/>
      <c r="K28" s="1929"/>
      <c r="L28" s="1929"/>
      <c r="M28" s="1929"/>
    </row>
    <row r="29" customFormat="false" ht="15" hidden="false" customHeight="true" outlineLevel="0" collapsed="false">
      <c r="A29" s="1930" t="s">
        <v>1780</v>
      </c>
      <c r="B29" s="1932"/>
      <c r="C29" s="1932" t="s">
        <v>1781</v>
      </c>
      <c r="D29" s="1927"/>
      <c r="E29" s="1927"/>
      <c r="F29" s="1932"/>
      <c r="G29" s="1931"/>
      <c r="H29" s="1931" t="s">
        <v>1782</v>
      </c>
      <c r="I29" s="1927"/>
      <c r="J29" s="1929"/>
      <c r="K29" s="1929"/>
      <c r="L29" s="1929"/>
      <c r="M29" s="1929"/>
    </row>
    <row r="30" customFormat="false" ht="15" hidden="false" customHeight="true" outlineLevel="0" collapsed="false">
      <c r="A30" s="1930" t="s">
        <v>1783</v>
      </c>
      <c r="B30" s="1931"/>
      <c r="C30" s="1931" t="s">
        <v>1784</v>
      </c>
      <c r="D30" s="1927"/>
      <c r="E30" s="1927"/>
      <c r="F30" s="1932"/>
      <c r="G30" s="1927"/>
      <c r="H30" s="1931" t="s">
        <v>1785</v>
      </c>
      <c r="I30" s="1927"/>
      <c r="J30" s="1929"/>
      <c r="K30" s="1929"/>
      <c r="L30" s="1929"/>
      <c r="M30" s="1929"/>
    </row>
    <row r="31" customFormat="false" ht="12.75" hidden="false" customHeight="true" outlineLevel="0" collapsed="false">
      <c r="A31" s="1934" t="s">
        <v>1786</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7</v>
      </c>
      <c r="B33" s="1927"/>
      <c r="C33" s="1927"/>
      <c r="D33" s="1927"/>
      <c r="E33" s="1927"/>
      <c r="F33" s="1927"/>
      <c r="G33" s="1927"/>
      <c r="H33" s="1929"/>
      <c r="I33" s="1929"/>
      <c r="J33" s="1929"/>
      <c r="K33" s="1929"/>
      <c r="L33" s="1929"/>
      <c r="M33" s="1929"/>
    </row>
    <row r="34" customFormat="false" ht="15" hidden="false" customHeight="true" outlineLevel="0" collapsed="false">
      <c r="A34" s="1935" t="s">
        <v>1777</v>
      </c>
      <c r="B34" s="1931"/>
      <c r="C34" s="1931" t="s">
        <v>1788</v>
      </c>
      <c r="D34" s="1933"/>
      <c r="E34" s="1927"/>
      <c r="F34" s="1931" t="s">
        <v>1785</v>
      </c>
      <c r="G34" s="1927"/>
      <c r="H34" s="1927"/>
      <c r="I34" s="1929"/>
      <c r="J34" s="1929"/>
      <c r="K34" s="1929"/>
      <c r="L34" s="1929"/>
      <c r="M34" s="1929"/>
    </row>
    <row r="35" customFormat="false" ht="15" hidden="false" customHeight="true" outlineLevel="0" collapsed="false">
      <c r="A35" s="1935" t="s">
        <v>1789</v>
      </c>
      <c r="B35" s="1931"/>
      <c r="C35" s="1931" t="s">
        <v>1790</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1</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2</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3</v>
      </c>
      <c r="B5" s="1890" t="s">
        <v>373</v>
      </c>
      <c r="C5" s="1890"/>
      <c r="D5" s="1890" t="s">
        <v>406</v>
      </c>
      <c r="E5" s="1890"/>
      <c r="F5" s="1890" t="s">
        <v>407</v>
      </c>
      <c r="G5" s="1890"/>
      <c r="H5" s="1891" t="s">
        <v>722</v>
      </c>
      <c r="I5" s="1891"/>
      <c r="J5" s="1891" t="s">
        <v>725</v>
      </c>
      <c r="K5" s="1891"/>
      <c r="L5" s="1892" t="s">
        <v>478</v>
      </c>
      <c r="M5" s="1892"/>
    </row>
    <row r="6" customFormat="false" ht="29.25" hidden="false" customHeight="true" outlineLevel="0" collapsed="false">
      <c r="A6" s="1937" t="s">
        <v>1754</v>
      </c>
      <c r="B6" s="1894" t="s">
        <v>1755</v>
      </c>
      <c r="C6" s="1894" t="s">
        <v>1756</v>
      </c>
      <c r="D6" s="1894" t="s">
        <v>1755</v>
      </c>
      <c r="E6" s="1894" t="s">
        <v>1756</v>
      </c>
      <c r="F6" s="1894" t="s">
        <v>1755</v>
      </c>
      <c r="G6" s="1894" t="s">
        <v>1756</v>
      </c>
      <c r="H6" s="1894" t="s">
        <v>1755</v>
      </c>
      <c r="I6" s="1894" t="s">
        <v>1756</v>
      </c>
      <c r="J6" s="1894" t="s">
        <v>1755</v>
      </c>
      <c r="K6" s="1894" t="s">
        <v>1756</v>
      </c>
      <c r="L6" s="1894" t="s">
        <v>1755</v>
      </c>
      <c r="M6" s="1895" t="s">
        <v>1756</v>
      </c>
    </row>
    <row r="7" customFormat="false" ht="12.75" hidden="false" customHeight="true" outlineLevel="0" collapsed="false">
      <c r="A7" s="1896" t="s">
        <v>1683</v>
      </c>
      <c r="B7" s="1938" t="s">
        <v>1762</v>
      </c>
      <c r="C7" s="1938" t="s">
        <v>1762</v>
      </c>
      <c r="D7" s="1939"/>
      <c r="E7" s="1939"/>
      <c r="F7" s="1897" t="s">
        <v>1762</v>
      </c>
      <c r="G7" s="1897" t="s">
        <v>1762</v>
      </c>
      <c r="H7" s="1899"/>
      <c r="I7" s="1939"/>
      <c r="J7" s="1899"/>
      <c r="K7" s="1939"/>
      <c r="L7" s="1899"/>
      <c r="M7" s="1940"/>
    </row>
    <row r="8" customFormat="false" ht="12.75" hidden="false" customHeight="true" outlineLevel="0" collapsed="false">
      <c r="A8" s="1941" t="s">
        <v>1684</v>
      </c>
      <c r="B8" s="1942"/>
      <c r="C8" s="1942"/>
      <c r="D8" s="1943" t="s">
        <v>1766</v>
      </c>
      <c r="E8" s="1943" t="s">
        <v>1759</v>
      </c>
      <c r="F8" s="1943" t="s">
        <v>1794</v>
      </c>
      <c r="G8" s="1943" t="s">
        <v>1795</v>
      </c>
      <c r="H8" s="1944"/>
      <c r="I8" s="1945"/>
      <c r="J8" s="1944"/>
      <c r="K8" s="1945"/>
      <c r="L8" s="1944"/>
      <c r="M8" s="1946"/>
    </row>
    <row r="9" customFormat="false" ht="12.75" hidden="false" customHeight="true" outlineLevel="0" collapsed="false">
      <c r="A9" s="1901" t="s">
        <v>1685</v>
      </c>
      <c r="B9" s="1947"/>
      <c r="C9" s="1947"/>
      <c r="D9" s="1948" t="s">
        <v>1768</v>
      </c>
      <c r="E9" s="1948" t="s">
        <v>1762</v>
      </c>
      <c r="F9" s="1904"/>
      <c r="G9" s="1904"/>
      <c r="H9" s="1904"/>
      <c r="I9" s="1947"/>
      <c r="J9" s="1904"/>
      <c r="K9" s="1947"/>
      <c r="L9" s="1904"/>
      <c r="M9" s="1949"/>
    </row>
    <row r="10" customFormat="false" ht="12.75" hidden="false" customHeight="true" outlineLevel="0" collapsed="false">
      <c r="A10" s="1901" t="s">
        <v>844</v>
      </c>
      <c r="B10" s="1947"/>
      <c r="C10" s="1947"/>
      <c r="D10" s="1948" t="s">
        <v>1768</v>
      </c>
      <c r="E10" s="1948" t="s">
        <v>1758</v>
      </c>
      <c r="F10" s="1902" t="s">
        <v>1762</v>
      </c>
      <c r="G10" s="1902" t="s">
        <v>1764</v>
      </c>
      <c r="H10" s="1904"/>
      <c r="I10" s="1947"/>
      <c r="J10" s="1904"/>
      <c r="K10" s="1947"/>
      <c r="L10" s="1904"/>
      <c r="M10" s="1949"/>
    </row>
    <row r="11" customFormat="false" ht="12" hidden="false" customHeight="true" outlineLevel="0" collapsed="false">
      <c r="A11" s="1901" t="s">
        <v>854</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6</v>
      </c>
      <c r="B12" s="1951"/>
      <c r="C12" s="1951"/>
      <c r="D12" s="1952" t="s">
        <v>115</v>
      </c>
      <c r="E12" s="1952" t="s">
        <v>115</v>
      </c>
      <c r="F12" s="1902" t="s">
        <v>1797</v>
      </c>
      <c r="G12" s="1902" t="s">
        <v>1764</v>
      </c>
      <c r="H12" s="1904"/>
      <c r="I12" s="1947"/>
      <c r="J12" s="1904"/>
      <c r="K12" s="1947"/>
      <c r="L12" s="1904"/>
      <c r="M12" s="1949"/>
    </row>
    <row r="13" customFormat="false" ht="12" hidden="false" customHeight="true" outlineLevel="0" collapsed="false">
      <c r="A13" s="1901" t="s">
        <v>865</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7</v>
      </c>
      <c r="B14" s="1947"/>
      <c r="C14" s="1947"/>
      <c r="D14" s="1948" t="s">
        <v>1764</v>
      </c>
      <c r="E14" s="1948" t="s">
        <v>1798</v>
      </c>
      <c r="F14" s="1902" t="s">
        <v>1764</v>
      </c>
      <c r="G14" s="1902" t="s">
        <v>1798</v>
      </c>
      <c r="H14" s="1904"/>
      <c r="I14" s="1947"/>
      <c r="J14" s="1904"/>
      <c r="K14" s="1947"/>
      <c r="L14" s="1904"/>
      <c r="M14" s="1949"/>
    </row>
    <row r="15" customFormat="false" ht="12" hidden="false" customHeight="true" outlineLevel="0" collapsed="false">
      <c r="A15" s="1901" t="s">
        <v>1775</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8</v>
      </c>
      <c r="B16" s="1953" t="s">
        <v>1769</v>
      </c>
      <c r="C16" s="1953" t="s">
        <v>1762</v>
      </c>
      <c r="D16" s="1943" t="s">
        <v>1799</v>
      </c>
      <c r="E16" s="1943" t="s">
        <v>1762</v>
      </c>
      <c r="F16" s="1943" t="s">
        <v>1799</v>
      </c>
      <c r="G16" s="1943" t="s">
        <v>1764</v>
      </c>
      <c r="H16" s="1944"/>
      <c r="I16" s="1945"/>
      <c r="J16" s="1944"/>
      <c r="K16" s="1945"/>
      <c r="L16" s="1944"/>
      <c r="M16" s="1946"/>
    </row>
    <row r="17" customFormat="false" ht="12.75" hidden="false" customHeight="true" outlineLevel="0" collapsed="false">
      <c r="A17" s="1954" t="s">
        <v>1800</v>
      </c>
      <c r="B17" s="1955" t="s">
        <v>1769</v>
      </c>
      <c r="C17" s="1956" t="s">
        <v>1762</v>
      </c>
      <c r="D17" s="1955" t="s">
        <v>1799</v>
      </c>
      <c r="E17" s="1955" t="s">
        <v>1762</v>
      </c>
      <c r="F17" s="1955" t="s">
        <v>1799</v>
      </c>
      <c r="G17" s="1955" t="s">
        <v>1764</v>
      </c>
      <c r="H17" s="1904"/>
      <c r="I17" s="1947"/>
      <c r="J17" s="1904"/>
      <c r="K17" s="1947"/>
      <c r="L17" s="1904"/>
      <c r="M17" s="1949"/>
    </row>
    <row r="18" customFormat="false" ht="12.75" hidden="false" customHeight="true" outlineLevel="0" collapsed="false">
      <c r="A18" s="1901" t="s">
        <v>1801</v>
      </c>
      <c r="B18" s="1957" t="s">
        <v>1768</v>
      </c>
      <c r="C18" s="1957" t="s">
        <v>1762</v>
      </c>
      <c r="D18" s="338" t="s">
        <v>115</v>
      </c>
      <c r="E18" s="338" t="s">
        <v>115</v>
      </c>
      <c r="F18" s="1958" t="s">
        <v>1799</v>
      </c>
      <c r="G18" s="1958" t="s">
        <v>1764</v>
      </c>
      <c r="H18" s="1959"/>
      <c r="I18" s="1960"/>
      <c r="J18" s="1959"/>
      <c r="K18" s="1960"/>
      <c r="L18" s="1959"/>
      <c r="M18" s="1961"/>
    </row>
    <row r="19" customFormat="false" ht="12.75" hidden="false" customHeight="true" outlineLevel="0" collapsed="false">
      <c r="A19" s="1901" t="s">
        <v>1802</v>
      </c>
      <c r="B19" s="1957" t="s">
        <v>1768</v>
      </c>
      <c r="C19" s="1957" t="s">
        <v>1762</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3</v>
      </c>
      <c r="B20" s="1956" t="s">
        <v>1768</v>
      </c>
      <c r="C20" s="1956" t="s">
        <v>1762</v>
      </c>
      <c r="D20" s="978" t="s">
        <v>115</v>
      </c>
      <c r="E20" s="978" t="s">
        <v>115</v>
      </c>
      <c r="F20" s="20" t="s">
        <v>115</v>
      </c>
      <c r="G20" s="20" t="s">
        <v>115</v>
      </c>
      <c r="H20" s="1904"/>
      <c r="I20" s="1947"/>
      <c r="J20" s="1904"/>
      <c r="K20" s="1947"/>
      <c r="L20" s="1904"/>
      <c r="M20" s="1949"/>
    </row>
    <row r="21" customFormat="false" ht="12.75" hidden="false" customHeight="true" outlineLevel="0" collapsed="false">
      <c r="A21" s="1901" t="s">
        <v>1804</v>
      </c>
      <c r="B21" s="1962" t="s">
        <v>1768</v>
      </c>
      <c r="C21" s="1962" t="s">
        <v>1762</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5</v>
      </c>
      <c r="B22" s="1962" t="s">
        <v>1768</v>
      </c>
      <c r="C22" s="1962" t="s">
        <v>1762</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5</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2</v>
      </c>
      <c r="B24" s="1953" t="s">
        <v>1762</v>
      </c>
      <c r="C24" s="1953" t="s">
        <v>1762</v>
      </c>
      <c r="D24" s="1943" t="s">
        <v>1758</v>
      </c>
      <c r="E24" s="1943" t="s">
        <v>1758</v>
      </c>
      <c r="F24" s="1943" t="s">
        <v>1758</v>
      </c>
      <c r="G24" s="1943" t="s">
        <v>1758</v>
      </c>
      <c r="H24" s="1944"/>
      <c r="I24" s="1945"/>
      <c r="J24" s="1944"/>
      <c r="K24" s="1945"/>
      <c r="L24" s="1944"/>
      <c r="M24" s="1946"/>
    </row>
    <row r="25" customFormat="false" ht="12.75" hidden="false" customHeight="true" outlineLevel="0" collapsed="false">
      <c r="A25" s="1901" t="s">
        <v>1498</v>
      </c>
      <c r="B25" s="1966" t="s">
        <v>1762</v>
      </c>
      <c r="C25" s="1966" t="s">
        <v>1762</v>
      </c>
      <c r="D25" s="1948" t="s">
        <v>1758</v>
      </c>
      <c r="E25" s="1948" t="s">
        <v>1758</v>
      </c>
      <c r="F25" s="1904"/>
      <c r="G25" s="1904"/>
      <c r="H25" s="1904"/>
      <c r="I25" s="1947"/>
      <c r="J25" s="1904"/>
      <c r="K25" s="1947"/>
      <c r="L25" s="1904"/>
      <c r="M25" s="1949"/>
    </row>
    <row r="26" customFormat="false" ht="12.75" hidden="false" customHeight="true" outlineLevel="0" collapsed="false">
      <c r="A26" s="1901" t="s">
        <v>1694</v>
      </c>
      <c r="B26" s="1947"/>
      <c r="C26" s="1947"/>
      <c r="D26" s="1948" t="s">
        <v>1758</v>
      </c>
      <c r="E26" s="1948" t="s">
        <v>1758</v>
      </c>
      <c r="F26" s="1903" t="s">
        <v>1764</v>
      </c>
      <c r="G26" s="1903" t="s">
        <v>1762</v>
      </c>
      <c r="H26" s="1904"/>
      <c r="I26" s="1947"/>
      <c r="J26" s="1904"/>
      <c r="K26" s="1947"/>
      <c r="L26" s="1904"/>
      <c r="M26" s="1949"/>
    </row>
    <row r="27" customFormat="false" ht="12.75" hidden="false" customHeight="true" outlineLevel="0" collapsed="false">
      <c r="A27" s="1901" t="s">
        <v>1695</v>
      </c>
      <c r="B27" s="1948" t="s">
        <v>1762</v>
      </c>
      <c r="C27" s="1948" t="s">
        <v>1762</v>
      </c>
      <c r="D27" s="1948" t="s">
        <v>1762</v>
      </c>
      <c r="E27" s="1948" t="s">
        <v>1762</v>
      </c>
      <c r="F27" s="1903" t="s">
        <v>1762</v>
      </c>
      <c r="G27" s="1903" t="s">
        <v>1758</v>
      </c>
      <c r="H27" s="1904"/>
      <c r="I27" s="1947"/>
      <c r="J27" s="1904"/>
      <c r="K27" s="1947"/>
      <c r="L27" s="1904"/>
      <c r="M27" s="1949"/>
    </row>
    <row r="28" customFormat="false" ht="12.75" hidden="false" customHeight="true" outlineLevel="0" collapsed="false">
      <c r="A28" s="1901" t="s">
        <v>1696</v>
      </c>
      <c r="B28" s="1950" t="s">
        <v>115</v>
      </c>
      <c r="C28" s="1950" t="s">
        <v>115</v>
      </c>
      <c r="D28" s="1948" t="s">
        <v>1762</v>
      </c>
      <c r="E28" s="1948" t="s">
        <v>1762</v>
      </c>
      <c r="F28" s="1902" t="s">
        <v>1762</v>
      </c>
      <c r="G28" s="1902" t="s">
        <v>1762</v>
      </c>
      <c r="H28" s="1904"/>
      <c r="I28" s="1947"/>
      <c r="J28" s="1904"/>
      <c r="K28" s="1947"/>
      <c r="L28" s="1904"/>
      <c r="M28" s="1949"/>
    </row>
    <row r="29" customFormat="false" ht="12.75" hidden="false" customHeight="true" outlineLevel="0" collapsed="false">
      <c r="A29" s="1913" t="s">
        <v>1806</v>
      </c>
      <c r="B29" s="1943" t="s">
        <v>1762</v>
      </c>
      <c r="C29" s="1943" t="s">
        <v>1762</v>
      </c>
      <c r="D29" s="1967" t="s">
        <v>1762</v>
      </c>
      <c r="E29" s="1967" t="s">
        <v>1762</v>
      </c>
      <c r="F29" s="1914" t="s">
        <v>1797</v>
      </c>
      <c r="G29" s="1914" t="s">
        <v>1758</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6</v>
      </c>
      <c r="B31" s="1669"/>
      <c r="C31" s="1971"/>
      <c r="D31" s="1669"/>
      <c r="E31" s="1669"/>
      <c r="F31" s="1669"/>
      <c r="G31" s="1669"/>
      <c r="H31" s="1971"/>
      <c r="I31" s="1670"/>
      <c r="J31" s="1670"/>
      <c r="K31" s="1670"/>
      <c r="L31" s="1670"/>
      <c r="M31" s="1670"/>
    </row>
    <row r="32" customFormat="false" ht="12.75" hidden="false" customHeight="true" outlineLevel="0" collapsed="false">
      <c r="A32" s="1972" t="s">
        <v>1807</v>
      </c>
      <c r="B32" s="1668"/>
      <c r="C32" s="1668" t="s">
        <v>1808</v>
      </c>
      <c r="D32" s="1669"/>
      <c r="E32" s="1669"/>
      <c r="F32" s="1973"/>
      <c r="G32" s="1973"/>
      <c r="H32" s="1973" t="s">
        <v>1809</v>
      </c>
      <c r="I32" s="1670"/>
      <c r="J32" s="1974"/>
      <c r="K32" s="1670"/>
      <c r="L32" s="1670"/>
      <c r="M32" s="1670"/>
    </row>
    <row r="33" customFormat="false" ht="12.75" hidden="false" customHeight="true" outlineLevel="0" collapsed="false">
      <c r="A33" s="1972" t="s">
        <v>1810</v>
      </c>
      <c r="B33" s="1973"/>
      <c r="C33" s="1973" t="s">
        <v>1811</v>
      </c>
      <c r="D33" s="1669"/>
      <c r="E33" s="1669"/>
      <c r="F33" s="1973"/>
      <c r="G33" s="1668"/>
      <c r="H33" s="1668" t="s">
        <v>1812</v>
      </c>
      <c r="I33" s="1670"/>
      <c r="J33" s="1670"/>
      <c r="K33" s="1670"/>
      <c r="L33" s="1670"/>
      <c r="M33" s="1670"/>
    </row>
    <row r="34" customFormat="false" ht="12.75" hidden="false" customHeight="true" outlineLevel="0" collapsed="false">
      <c r="A34" s="1972" t="s">
        <v>1813</v>
      </c>
      <c r="B34" s="1668"/>
      <c r="C34" s="1668" t="s">
        <v>1814</v>
      </c>
      <c r="D34" s="1669"/>
      <c r="E34" s="1669"/>
      <c r="F34" s="1973"/>
      <c r="G34" s="1669"/>
      <c r="H34" s="1668" t="s">
        <v>1815</v>
      </c>
      <c r="I34" s="1670"/>
      <c r="J34" s="1670"/>
      <c r="K34" s="1670"/>
      <c r="L34" s="1670"/>
      <c r="M34" s="1670"/>
    </row>
    <row r="35" customFormat="false" ht="12.75" hidden="false" customHeight="true" outlineLevel="0" collapsed="false">
      <c r="A35" s="1975" t="s">
        <v>1816</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7</v>
      </c>
      <c r="B37" s="1669"/>
      <c r="C37" s="1971"/>
      <c r="D37" s="1669"/>
      <c r="E37" s="1669"/>
      <c r="F37" s="1669"/>
      <c r="G37" s="1669"/>
      <c r="H37" s="1670"/>
      <c r="I37" s="1670"/>
      <c r="J37" s="1670"/>
      <c r="K37" s="1670"/>
      <c r="L37" s="1670"/>
      <c r="M37" s="1670"/>
    </row>
    <row r="38" customFormat="false" ht="12.75" hidden="false" customHeight="true" outlineLevel="0" collapsed="false">
      <c r="A38" s="1972" t="s">
        <v>1807</v>
      </c>
      <c r="B38" s="1668"/>
      <c r="C38" s="1668" t="s">
        <v>1812</v>
      </c>
      <c r="D38" s="1974"/>
      <c r="E38" s="1669"/>
      <c r="F38" s="1668" t="s">
        <v>1815</v>
      </c>
      <c r="G38" s="1669"/>
      <c r="H38" s="1670"/>
      <c r="I38" s="1670"/>
      <c r="J38" s="1670"/>
      <c r="K38" s="1670"/>
      <c r="L38" s="1670"/>
      <c r="M38" s="1670"/>
    </row>
    <row r="39" customFormat="false" ht="12.75" hidden="false" customHeight="true" outlineLevel="0" collapsed="false">
      <c r="A39" s="1972" t="s">
        <v>1817</v>
      </c>
      <c r="B39" s="1668"/>
      <c r="C39" s="1668" t="s">
        <v>181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1</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19</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0</v>
      </c>
      <c r="B46" s="1977"/>
      <c r="C46" s="1977"/>
      <c r="D46" s="1977"/>
      <c r="E46" s="1977"/>
      <c r="F46" s="1977"/>
      <c r="G46" s="1977"/>
      <c r="H46" s="1977"/>
      <c r="I46" s="1977"/>
      <c r="J46" s="1977"/>
      <c r="K46" s="1977"/>
      <c r="L46" s="1977"/>
      <c r="M46" s="1977"/>
    </row>
    <row r="47" customFormat="false" ht="13.5" hidden="false" customHeight="true" outlineLevel="0" collapsed="false">
      <c r="A47" s="1981" t="s">
        <v>1821</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201053.25877851</v>
      </c>
      <c r="C8" s="81" t="s">
        <v>166</v>
      </c>
      <c r="D8" s="82"/>
      <c r="E8" s="82"/>
      <c r="F8" s="82"/>
      <c r="G8" s="83"/>
      <c r="H8" s="146" t="n">
        <v>14834.3268997764</v>
      </c>
      <c r="I8" s="146" t="n">
        <v>4.6557739626202</v>
      </c>
      <c r="J8" s="132" t="n">
        <v>0.497440225038223</v>
      </c>
    </row>
    <row r="9" customFormat="false" ht="12.75" hidden="false" customHeight="true" outlineLevel="0" collapsed="false">
      <c r="A9" s="85" t="s">
        <v>167</v>
      </c>
      <c r="B9" s="80" t="n">
        <v>200512.17877851</v>
      </c>
      <c r="C9" s="87" t="s">
        <v>166</v>
      </c>
      <c r="D9" s="80" t="n">
        <v>73.8337570813083</v>
      </c>
      <c r="E9" s="80" t="n">
        <v>23.2059149272926</v>
      </c>
      <c r="F9" s="80" t="n">
        <v>2.48057808791578</v>
      </c>
      <c r="G9" s="83"/>
      <c r="H9" s="80" t="n">
        <v>14804.5674997764</v>
      </c>
      <c r="I9" s="80" t="n">
        <v>4.6530685626202</v>
      </c>
      <c r="J9" s="134" t="n">
        <v>0.497386117038223</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541.08</v>
      </c>
      <c r="C11" s="87" t="s">
        <v>166</v>
      </c>
      <c r="D11" s="80" t="n">
        <v>55</v>
      </c>
      <c r="E11" s="80" t="n">
        <v>5</v>
      </c>
      <c r="F11" s="80" t="n">
        <v>0.1</v>
      </c>
      <c r="G11" s="83"/>
      <c r="H11" s="80" t="n">
        <v>29.7594</v>
      </c>
      <c r="I11" s="80" t="n">
        <v>0.0027054</v>
      </c>
      <c r="J11" s="134" t="n">
        <v>5.4108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20</v>
      </c>
      <c r="C13" s="133" t="s">
        <v>166</v>
      </c>
      <c r="D13" s="80" t="s">
        <v>120</v>
      </c>
      <c r="E13" s="80" t="s">
        <v>120</v>
      </c>
      <c r="F13" s="80" t="s">
        <v>120</v>
      </c>
      <c r="G13" s="102" t="s">
        <v>171</v>
      </c>
      <c r="H13" s="80" t="s">
        <v>120</v>
      </c>
      <c r="I13" s="80" t="s">
        <v>120</v>
      </c>
      <c r="J13" s="134" t="s">
        <v>120</v>
      </c>
    </row>
    <row r="14" customFormat="false" ht="12.75" hidden="false" customHeight="true" outlineLevel="0" collapsed="false">
      <c r="A14" s="104" t="s">
        <v>185</v>
      </c>
      <c r="B14" s="80" t="n">
        <v>3194.3511</v>
      </c>
      <c r="C14" s="87" t="s">
        <v>166</v>
      </c>
      <c r="D14" s="82"/>
      <c r="E14" s="82"/>
      <c r="F14" s="82"/>
      <c r="G14" s="83"/>
      <c r="H14" s="80" t="n">
        <v>233.82650052</v>
      </c>
      <c r="I14" s="80" t="n">
        <v>0.010644940599843</v>
      </c>
      <c r="J14" s="134" t="n">
        <v>0.0073470075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194.3511</v>
      </c>
      <c r="C16" s="87" t="s">
        <v>166</v>
      </c>
      <c r="D16" s="80" t="n">
        <v>73.2</v>
      </c>
      <c r="E16" s="80" t="n">
        <v>3.33242660765844</v>
      </c>
      <c r="F16" s="80" t="n">
        <v>2.3</v>
      </c>
      <c r="G16" s="83"/>
      <c r="H16" s="135" t="n">
        <v>233.82650052</v>
      </c>
      <c r="I16" s="135" t="n">
        <v>0.010644940599843</v>
      </c>
      <c r="J16" s="147" t="n">
        <v>0.00734700753</v>
      </c>
    </row>
    <row r="17" customFormat="false" ht="12.75" hidden="false" customHeight="true" outlineLevel="0" collapsed="false">
      <c r="A17" s="104" t="s">
        <v>102</v>
      </c>
      <c r="B17" s="80" t="n">
        <v>195406.797575</v>
      </c>
      <c r="C17" s="87" t="s">
        <v>166</v>
      </c>
      <c r="D17" s="82"/>
      <c r="E17" s="82"/>
      <c r="F17" s="82"/>
      <c r="G17" s="83"/>
      <c r="H17" s="80" t="n">
        <v>14429.890401068</v>
      </c>
      <c r="I17" s="80" t="n">
        <v>4.61408276429124</v>
      </c>
      <c r="J17" s="134" t="n">
        <v>0.484821487332425</v>
      </c>
    </row>
    <row r="18" customFormat="false" ht="12.75" hidden="false" customHeight="true" outlineLevel="0" collapsed="false">
      <c r="A18" s="85" t="s">
        <v>188</v>
      </c>
      <c r="B18" s="135" t="n">
        <v>159833.66516</v>
      </c>
      <c r="C18" s="87" t="s">
        <v>166</v>
      </c>
      <c r="D18" s="80" t="n">
        <v>73.9</v>
      </c>
      <c r="E18" s="80" t="n">
        <v>28.45833319</v>
      </c>
      <c r="F18" s="80" t="n">
        <v>2.91440433424228</v>
      </c>
      <c r="G18" s="83"/>
      <c r="H18" s="135" t="n">
        <v>11811.707855324</v>
      </c>
      <c r="I18" s="135" t="n">
        <v>4.54859969810217</v>
      </c>
      <c r="J18" s="147" t="n">
        <v>0.465819926500134</v>
      </c>
    </row>
    <row r="19" customFormat="false" ht="12.75" hidden="false" customHeight="true" outlineLevel="0" collapsed="false">
      <c r="A19" s="85" t="s">
        <v>189</v>
      </c>
      <c r="B19" s="135" t="n">
        <v>35573.132415</v>
      </c>
      <c r="C19" s="87" t="s">
        <v>166</v>
      </c>
      <c r="D19" s="80" t="n">
        <v>73.6</v>
      </c>
      <c r="E19" s="80" t="n">
        <v>1.840801238</v>
      </c>
      <c r="F19" s="80" t="n">
        <v>0.534154839405682</v>
      </c>
      <c r="G19" s="83"/>
      <c r="H19" s="135" t="n">
        <v>2618.182545744</v>
      </c>
      <c r="I19" s="135" t="n">
        <v>0.0654830661890699</v>
      </c>
      <c r="J19" s="147" t="n">
        <v>0.0190015608322914</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399.951753</v>
      </c>
      <c r="C25" s="87" t="s">
        <v>166</v>
      </c>
      <c r="D25" s="82"/>
      <c r="E25" s="82"/>
      <c r="F25" s="82"/>
      <c r="G25" s="83"/>
      <c r="H25" s="80" t="n">
        <v>29.4364490208</v>
      </c>
      <c r="I25" s="80" t="n">
        <v>0.000326853652878915</v>
      </c>
      <c r="J25" s="134" t="n">
        <v>0.0012571294404965</v>
      </c>
    </row>
    <row r="26" customFormat="false" ht="12.75" hidden="false" customHeight="true" outlineLevel="0" collapsed="false">
      <c r="A26" s="85" t="s">
        <v>167</v>
      </c>
      <c r="B26" s="135" t="n">
        <v>399.951753</v>
      </c>
      <c r="C26" s="87" t="s">
        <v>166</v>
      </c>
      <c r="D26" s="80" t="n">
        <v>73.6</v>
      </c>
      <c r="E26" s="80" t="n">
        <v>0.817232704763054</v>
      </c>
      <c r="F26" s="80" t="n">
        <v>3.14320272649611</v>
      </c>
      <c r="G26" s="83"/>
      <c r="H26" s="135" t="n">
        <v>29.4364490208</v>
      </c>
      <c r="I26" s="135" t="n">
        <v>0.000326853652878915</v>
      </c>
      <c r="J26" s="147" t="n">
        <v>0.0012571294404965</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11.07835051</v>
      </c>
      <c r="C30" s="87" t="s">
        <v>166</v>
      </c>
      <c r="D30" s="82"/>
      <c r="E30" s="82"/>
      <c r="F30" s="82"/>
      <c r="G30" s="83"/>
      <c r="H30" s="80" t="n">
        <v>111.414149167575</v>
      </c>
      <c r="I30" s="80" t="n">
        <v>0.0280140040762331</v>
      </c>
      <c r="J30" s="134" t="n">
        <v>0.00396049273530121</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19.1878557</v>
      </c>
      <c r="C32" s="87" t="s">
        <v>166</v>
      </c>
      <c r="D32" s="80" t="n">
        <v>73.5892764787184</v>
      </c>
      <c r="E32" s="80" t="n">
        <v>0.861193173871202</v>
      </c>
      <c r="F32" s="80" t="n">
        <v>2.51535453946568</v>
      </c>
      <c r="G32" s="83"/>
      <c r="H32" s="135" t="n">
        <v>60.2834416011158</v>
      </c>
      <c r="I32" s="135" t="n">
        <v>0.000705478989447027</v>
      </c>
      <c r="J32" s="147" t="n">
        <v>0.00206054789151015</v>
      </c>
    </row>
    <row r="33" customFormat="false" ht="12.75" hidden="false" customHeight="true" outlineLevel="0" collapsed="false">
      <c r="A33" s="85" t="s">
        <v>188</v>
      </c>
      <c r="B33" s="135" t="n">
        <v>691.89049481</v>
      </c>
      <c r="C33" s="87" t="s">
        <v>166</v>
      </c>
      <c r="D33" s="80" t="n">
        <v>73.9</v>
      </c>
      <c r="E33" s="80" t="n">
        <v>39.4694323619597</v>
      </c>
      <c r="F33" s="80" t="n">
        <v>2.7460195768592</v>
      </c>
      <c r="G33" s="83"/>
      <c r="H33" s="135" t="n">
        <v>51.130707566459</v>
      </c>
      <c r="I33" s="135" t="n">
        <v>0.0273085250867861</v>
      </c>
      <c r="J33" s="147" t="n">
        <v>0.00189994484379106</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541.08</v>
      </c>
      <c r="C38" s="87" t="s">
        <v>166</v>
      </c>
      <c r="D38" s="82"/>
      <c r="E38" s="82"/>
      <c r="F38" s="82"/>
      <c r="G38" s="83"/>
      <c r="H38" s="80" t="n">
        <v>29.7594</v>
      </c>
      <c r="I38" s="80" t="n">
        <v>0.0027054</v>
      </c>
      <c r="J38" s="134" t="n">
        <v>5.4108E-005</v>
      </c>
    </row>
    <row r="39" customFormat="false" ht="12.75" hidden="false" customHeight="true" outlineLevel="0" collapsed="false">
      <c r="A39" s="138" t="s">
        <v>106</v>
      </c>
      <c r="B39" s="148" t="n">
        <v>541.08</v>
      </c>
      <c r="C39" s="149" t="s">
        <v>166</v>
      </c>
      <c r="D39" s="82"/>
      <c r="E39" s="82"/>
      <c r="F39" s="82"/>
      <c r="G39" s="150"/>
      <c r="H39" s="148" t="n">
        <v>29.7594</v>
      </c>
      <c r="I39" s="148" t="n">
        <v>0.0027054</v>
      </c>
      <c r="J39" s="151" t="n">
        <v>5.4108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541.08</v>
      </c>
      <c r="C42" s="142" t="s">
        <v>166</v>
      </c>
      <c r="D42" s="93" t="n">
        <v>55</v>
      </c>
      <c r="E42" s="93" t="n">
        <v>5</v>
      </c>
      <c r="F42" s="93" t="n">
        <v>0.1</v>
      </c>
      <c r="G42" s="94"/>
      <c r="H42" s="141" t="n">
        <v>29.7594</v>
      </c>
      <c r="I42" s="141" t="n">
        <v>0.0027054</v>
      </c>
      <c r="J42" s="152" t="n">
        <v>5.4108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2</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3</v>
      </c>
      <c r="B5" s="1983" t="s">
        <v>1824</v>
      </c>
      <c r="C5" s="1984" t="s">
        <v>1825</v>
      </c>
      <c r="D5" s="1984"/>
      <c r="E5" s="1984"/>
      <c r="F5" s="1985" t="s">
        <v>1826</v>
      </c>
      <c r="G5" s="1985" t="s">
        <v>1827</v>
      </c>
      <c r="H5" s="1986" t="s">
        <v>1828</v>
      </c>
    </row>
    <row r="6" customFormat="false" ht="16.5" hidden="false" customHeight="true" outlineLevel="0" collapsed="false">
      <c r="A6" s="1987"/>
      <c r="B6" s="1988"/>
      <c r="C6" s="1989" t="s">
        <v>1829</v>
      </c>
      <c r="D6" s="1989" t="s">
        <v>1830</v>
      </c>
      <c r="E6" s="1989" t="s">
        <v>1831</v>
      </c>
      <c r="F6" s="1985"/>
      <c r="G6" s="1985"/>
      <c r="H6" s="1988"/>
      <c r="I6" s="16"/>
    </row>
    <row r="7" customFormat="false" ht="39.75" hidden="false" customHeight="true" outlineLevel="0" collapsed="false">
      <c r="A7" s="1990" t="s">
        <v>1832</v>
      </c>
      <c r="B7" s="1991"/>
      <c r="C7" s="1992"/>
      <c r="D7" s="1992"/>
      <c r="E7" s="1992"/>
      <c r="F7" s="1992"/>
      <c r="G7" s="1992"/>
      <c r="H7" s="579"/>
    </row>
    <row r="8" customFormat="false" ht="12.75" hidden="false" customHeight="true" outlineLevel="0" collapsed="false">
      <c r="A8" s="1993"/>
      <c r="B8" s="1994"/>
      <c r="C8" s="1994"/>
      <c r="D8" s="1994"/>
      <c r="E8" s="1994"/>
      <c r="F8" s="1994"/>
      <c r="G8" s="1994"/>
      <c r="H8" s="579"/>
    </row>
    <row r="9" customFormat="false" ht="12" hidden="false" customHeight="true" outlineLevel="0" collapsed="false">
      <c r="A9" s="31"/>
      <c r="B9" s="31"/>
      <c r="C9" s="31"/>
      <c r="D9" s="31"/>
      <c r="E9" s="31"/>
      <c r="F9" s="31"/>
      <c r="G9" s="31"/>
      <c r="H9" s="31"/>
    </row>
    <row r="10" customFormat="false" ht="18.75" hidden="false" customHeight="true" outlineLevel="0" collapsed="false">
      <c r="A10" s="1995" t="s">
        <v>1833</v>
      </c>
      <c r="B10" s="1996"/>
      <c r="C10" s="1996"/>
      <c r="D10" s="1996"/>
      <c r="E10" s="1996"/>
      <c r="F10" s="1996"/>
      <c r="G10" s="1996"/>
      <c r="H10" s="1996"/>
    </row>
    <row r="11" customFormat="false" ht="18.75" hidden="false" customHeight="true" outlineLevel="0" collapsed="false">
      <c r="A11" s="1997" t="s">
        <v>1834</v>
      </c>
      <c r="B11" s="1997"/>
      <c r="C11" s="1997"/>
      <c r="D11" s="1997"/>
      <c r="E11" s="1997"/>
      <c r="F11" s="1997"/>
      <c r="G11" s="1997"/>
      <c r="H11" s="1997"/>
    </row>
    <row r="12" customFormat="false" ht="33.75" hidden="false" customHeight="true" outlineLevel="0" collapsed="false">
      <c r="A12" s="1998" t="s">
        <v>1835</v>
      </c>
      <c r="B12" s="1998"/>
      <c r="C12" s="1998"/>
      <c r="D12" s="1998"/>
      <c r="E12" s="1998"/>
      <c r="F12" s="1998"/>
      <c r="G12" s="1998"/>
      <c r="H12" s="19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99" t="s">
        <v>394</v>
      </c>
      <c r="B15" s="2000"/>
      <c r="C15" s="2000"/>
      <c r="D15" s="2000"/>
      <c r="E15" s="2000"/>
      <c r="F15" s="2000"/>
      <c r="G15" s="2000"/>
      <c r="H15" s="2001"/>
    </row>
    <row r="16" customFormat="false" ht="35.25" hidden="false" customHeight="true" outlineLevel="0" collapsed="false">
      <c r="A16" s="2002" t="s">
        <v>1836</v>
      </c>
      <c r="B16" s="2002"/>
      <c r="C16" s="2002"/>
      <c r="D16" s="2002"/>
      <c r="E16" s="2002"/>
      <c r="F16" s="2002"/>
      <c r="G16" s="2002"/>
      <c r="H16" s="200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3"/>
      <c r="G1" s="2003"/>
      <c r="H1" s="2003"/>
      <c r="I1" s="2004"/>
      <c r="J1" s="2004"/>
      <c r="K1" s="2004"/>
      <c r="L1" s="2004"/>
      <c r="M1" s="2004"/>
      <c r="N1" s="2004"/>
      <c r="O1" s="2004"/>
      <c r="P1" s="2005"/>
      <c r="Q1" s="2005"/>
      <c r="S1" s="2006" t="s">
        <v>1838</v>
      </c>
      <c r="T1" s="117" t="s">
        <v>72</v>
      </c>
    </row>
    <row r="2" customFormat="false" ht="15.75" hidden="false" customHeight="true" outlineLevel="0" collapsed="false">
      <c r="A2" s="647" t="s">
        <v>73</v>
      </c>
      <c r="B2" s="2006"/>
      <c r="D2" s="2004"/>
      <c r="E2" s="2004"/>
      <c r="F2" s="2004"/>
      <c r="G2" s="2004"/>
      <c r="H2" s="2004"/>
      <c r="I2" s="2004"/>
      <c r="J2" s="2004"/>
      <c r="K2" s="2004"/>
      <c r="L2" s="2004"/>
      <c r="M2" s="2004"/>
      <c r="N2" s="2004"/>
      <c r="O2" s="2004"/>
      <c r="P2" s="2007"/>
      <c r="Q2" s="2007"/>
      <c r="R2" s="2007"/>
      <c r="S2" s="2007"/>
      <c r="T2" s="117" t="s">
        <v>74</v>
      </c>
    </row>
    <row r="3" customFormat="false" ht="15.75" hidden="false" customHeight="true" outlineLevel="0" collapsed="false">
      <c r="A3" s="647"/>
      <c r="B3" s="2004"/>
      <c r="C3" s="2004"/>
      <c r="D3" s="2004"/>
      <c r="E3" s="2004"/>
      <c r="F3" s="2004"/>
      <c r="G3" s="2004"/>
      <c r="H3" s="2004"/>
      <c r="I3" s="2004"/>
      <c r="J3" s="2004"/>
      <c r="K3" s="2004"/>
      <c r="L3" s="2004"/>
      <c r="M3" s="2004"/>
      <c r="N3" s="2004"/>
      <c r="O3" s="2004"/>
      <c r="P3" s="2007"/>
      <c r="Q3" s="2007"/>
      <c r="R3" s="2007"/>
      <c r="S3" s="2007"/>
      <c r="T3" s="117" t="s">
        <v>75</v>
      </c>
    </row>
    <row r="4" customFormat="false" ht="16.5" hidden="false" customHeight="true" outlineLevel="0" collapsed="false"/>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5" t="s">
        <v>1842</v>
      </c>
      <c r="J6" s="2012" t="s">
        <v>1843</v>
      </c>
      <c r="K6" s="2012" t="s">
        <v>1844</v>
      </c>
      <c r="L6" s="2012" t="s">
        <v>1845</v>
      </c>
      <c r="M6" s="2013" t="s">
        <v>1846</v>
      </c>
      <c r="N6" s="2014" t="s">
        <v>1847</v>
      </c>
      <c r="O6" s="2015" t="s">
        <v>1842</v>
      </c>
      <c r="P6" s="2012" t="s">
        <v>1843</v>
      </c>
      <c r="Q6" s="2012"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018" t="s">
        <v>1848</v>
      </c>
      <c r="J7" s="2018"/>
      <c r="K7" s="2018"/>
      <c r="L7" s="2017" t="s">
        <v>310</v>
      </c>
      <c r="M7" s="2017"/>
      <c r="N7" s="2017"/>
      <c r="O7" s="2018" t="s">
        <v>1848</v>
      </c>
      <c r="P7" s="2018"/>
      <c r="Q7" s="2018"/>
      <c r="R7" s="2017" t="s">
        <v>310</v>
      </c>
      <c r="S7" s="2017"/>
      <c r="T7" s="2017"/>
    </row>
    <row r="8" customFormat="false" ht="17.25" hidden="false" customHeight="true" outlineLevel="0" collapsed="false">
      <c r="A8" s="2019" t="s">
        <v>1659</v>
      </c>
      <c r="B8" s="2019"/>
      <c r="C8" s="2020" t="n">
        <v>43741.917890369</v>
      </c>
      <c r="D8" s="2020" t="n">
        <v>42621.968566449</v>
      </c>
      <c r="E8" s="2021" t="n">
        <v>-1119.94932392</v>
      </c>
      <c r="F8" s="2022" t="n">
        <v>-2.56035715381056</v>
      </c>
      <c r="G8" s="2023" t="n">
        <v>-2.04642546552525</v>
      </c>
      <c r="H8" s="2024" t="n">
        <v>-2.19580737408726</v>
      </c>
      <c r="I8" s="2025" t="n">
        <v>4671.43344739891</v>
      </c>
      <c r="J8" s="2026" t="n">
        <v>4667.80457108524</v>
      </c>
      <c r="K8" s="2021" t="n">
        <v>-3.62887631368</v>
      </c>
      <c r="L8" s="2022" t="n">
        <v>-0.0776822864874315</v>
      </c>
      <c r="M8" s="2023" t="n">
        <v>-0.00663085796914736</v>
      </c>
      <c r="N8" s="2024" t="n">
        <v>-0.00711488743199448</v>
      </c>
      <c r="O8" s="2025" t="n">
        <v>3486.54133011498</v>
      </c>
      <c r="P8" s="2026" t="n">
        <v>3483.3797335403</v>
      </c>
      <c r="Q8" s="2021" t="n">
        <v>-3.16159657468</v>
      </c>
      <c r="R8" s="2022" t="n">
        <v>-0.0906800257143211</v>
      </c>
      <c r="S8" s="2023" t="n">
        <v>-0.00577702187407607</v>
      </c>
      <c r="T8" s="2024" t="n">
        <v>-0.00619872428537423</v>
      </c>
    </row>
    <row r="9" customFormat="false" ht="15.75" hidden="false" customHeight="true" outlineLevel="0" collapsed="false">
      <c r="A9" s="2027" t="s">
        <v>1660</v>
      </c>
      <c r="B9" s="2028"/>
      <c r="C9" s="2029" t="n">
        <v>43204.040019098</v>
      </c>
      <c r="D9" s="2030" t="n">
        <v>43217.9353077888</v>
      </c>
      <c r="E9" s="2031" t="n">
        <v>13.8952886908</v>
      </c>
      <c r="F9" s="2032" t="n">
        <v>0.0321620123595944</v>
      </c>
      <c r="G9" s="2033" t="n">
        <v>0.0253901422326402</v>
      </c>
      <c r="H9" s="2034" t="n">
        <v>0.0272435338998511</v>
      </c>
      <c r="I9" s="2035" t="n">
        <v>603.609758793107</v>
      </c>
      <c r="J9" s="2036" t="n">
        <v>607.851408182635</v>
      </c>
      <c r="K9" s="2031" t="n">
        <v>4.241649389529</v>
      </c>
      <c r="L9" s="2032" t="n">
        <v>0.702713852408497</v>
      </c>
      <c r="M9" s="2033" t="n">
        <v>0.00775054651239006</v>
      </c>
      <c r="N9" s="2034" t="n">
        <v>0.00831630932658681</v>
      </c>
      <c r="O9" s="2035" t="n">
        <v>332.75890130517</v>
      </c>
      <c r="P9" s="2036" t="n">
        <v>296.721420808048</v>
      </c>
      <c r="Q9" s="2031" t="n">
        <v>-36.037480497122</v>
      </c>
      <c r="R9" s="2032" t="n">
        <v>-10.829907285958</v>
      </c>
      <c r="S9" s="2033" t="n">
        <v>-0.065849423922638</v>
      </c>
      <c r="T9" s="2034" t="n">
        <v>-0.0706562017843217</v>
      </c>
    </row>
    <row r="10" customFormat="false" ht="15.75" hidden="false" customHeight="true" outlineLevel="0" collapsed="false">
      <c r="A10" s="2037" t="s">
        <v>1849</v>
      </c>
      <c r="B10" s="2038" t="s">
        <v>1850</v>
      </c>
      <c r="C10" s="2039" t="n">
        <v>43097.2660967874</v>
      </c>
      <c r="D10" s="2036" t="n">
        <v>43111.5186550115</v>
      </c>
      <c r="E10" s="2032" t="n">
        <v>14.2525582241</v>
      </c>
      <c r="F10" s="2040" t="n">
        <v>0.0330706782933717</v>
      </c>
      <c r="G10" s="2033" t="n">
        <v>0.026042962369575</v>
      </c>
      <c r="H10" s="2034" t="n">
        <v>0.0279440076257613</v>
      </c>
      <c r="I10" s="2035" t="n">
        <v>242.698676336965</v>
      </c>
      <c r="J10" s="2036" t="n">
        <v>246.978010226494</v>
      </c>
      <c r="K10" s="2032" t="n">
        <v>4.279333889529</v>
      </c>
      <c r="L10" s="2040" t="n">
        <v>1.76322918365955</v>
      </c>
      <c r="M10" s="2033" t="n">
        <v>0.00781940544985132</v>
      </c>
      <c r="N10" s="2034" t="n">
        <v>0.00839019472588252</v>
      </c>
      <c r="O10" s="2041" t="n">
        <v>332.75890130517</v>
      </c>
      <c r="P10" s="2042" t="n">
        <v>295.794694408048</v>
      </c>
      <c r="Q10" s="2032" t="n">
        <v>-36.964206897122</v>
      </c>
      <c r="R10" s="2040" t="n">
        <v>-11.1084051402198</v>
      </c>
      <c r="S10" s="2033" t="n">
        <v>-0.0675427831345499</v>
      </c>
      <c r="T10" s="2034" t="n">
        <v>-0.0724731703019317</v>
      </c>
    </row>
    <row r="11" customFormat="false" ht="15.75" hidden="false" customHeight="true" outlineLevel="0" collapsed="false">
      <c r="A11" s="2037" t="s">
        <v>1851</v>
      </c>
      <c r="B11" s="2043" t="s">
        <v>1852</v>
      </c>
      <c r="C11" s="2044" t="n">
        <v>2772.62537889384</v>
      </c>
      <c r="D11" s="2036" t="n">
        <v>2772.1912842314</v>
      </c>
      <c r="E11" s="2032" t="n">
        <v>-0.43409466244</v>
      </c>
      <c r="F11" s="2040" t="n">
        <v>-0.0156564484240901</v>
      </c>
      <c r="G11" s="2033" t="n">
        <v>-0.000793198721310409</v>
      </c>
      <c r="H11" s="2034" t="n">
        <v>-0.000851099456448047</v>
      </c>
      <c r="I11" s="2035" t="n">
        <v>1.74619074016107</v>
      </c>
      <c r="J11" s="2036" t="n">
        <v>5.88663674609073</v>
      </c>
      <c r="K11" s="2032" t="n">
        <v>4.14044600592966</v>
      </c>
      <c r="L11" s="2040" t="n">
        <v>237.113043306354</v>
      </c>
      <c r="M11" s="2033" t="n">
        <v>0.00756562280470826</v>
      </c>
      <c r="N11" s="2034" t="n">
        <v>0.00811788683438672</v>
      </c>
      <c r="O11" s="2041" t="n">
        <v>53.2380916954042</v>
      </c>
      <c r="P11" s="2042" t="n">
        <v>53.2341933338271</v>
      </c>
      <c r="Q11" s="2032" t="n">
        <v>-0.0038983615771</v>
      </c>
      <c r="R11" s="2040" t="n">
        <v>-0.00732250434405134</v>
      </c>
      <c r="S11" s="2033" t="n">
        <v>-7.12327445073976E-006</v>
      </c>
      <c r="T11" s="2034" t="n">
        <v>-7.64324859618922E-006</v>
      </c>
    </row>
    <row r="12" customFormat="false" ht="15.75" hidden="false" customHeight="true" outlineLevel="0" collapsed="false">
      <c r="A12" s="2037" t="s">
        <v>1853</v>
      </c>
      <c r="B12" s="2045" t="s">
        <v>1854</v>
      </c>
      <c r="C12" s="2044" t="n">
        <v>6339.05829721236</v>
      </c>
      <c r="D12" s="2036" t="n">
        <v>6360.38173734473</v>
      </c>
      <c r="E12" s="2032" t="n">
        <v>21.32344013237</v>
      </c>
      <c r="F12" s="2040" t="n">
        <v>0.336381827277858</v>
      </c>
      <c r="G12" s="2033" t="n">
        <v>0.0389632191095479</v>
      </c>
      <c r="H12" s="2034" t="n">
        <v>0.0418073979630446</v>
      </c>
      <c r="I12" s="2035" t="n">
        <v>8.33466386641226</v>
      </c>
      <c r="J12" s="2036" t="n">
        <v>8.61465137401263</v>
      </c>
      <c r="K12" s="2032" t="n">
        <v>0.27998750760037</v>
      </c>
      <c r="L12" s="2040" t="n">
        <v>3.35931372983958</v>
      </c>
      <c r="M12" s="2033" t="n">
        <v>0.000511606689110577</v>
      </c>
      <c r="N12" s="2034" t="n">
        <v>0.000548952189809188</v>
      </c>
      <c r="O12" s="2041" t="n">
        <v>52.9769743637131</v>
      </c>
      <c r="P12" s="2042" t="n">
        <v>26.349689357611</v>
      </c>
      <c r="Q12" s="2032" t="n">
        <v>-26.6272850061021</v>
      </c>
      <c r="R12" s="2040" t="n">
        <v>-50.2619965105833</v>
      </c>
      <c r="S12" s="2033" t="n">
        <v>-0.048654660483708</v>
      </c>
      <c r="T12" s="2034" t="n">
        <v>-0.0522062806946241</v>
      </c>
    </row>
    <row r="13" customFormat="false" ht="15.75" hidden="false" customHeight="true" outlineLevel="0" collapsed="false">
      <c r="A13" s="2037" t="s">
        <v>1855</v>
      </c>
      <c r="B13" s="2043" t="s">
        <v>1856</v>
      </c>
      <c r="C13" s="2044" t="n">
        <v>14838.0671496115</v>
      </c>
      <c r="D13" s="2036" t="n">
        <v>14834.3268997764</v>
      </c>
      <c r="E13" s="2032" t="n">
        <v>-3.7402498351</v>
      </c>
      <c r="F13" s="2040" t="n">
        <v>-0.0252071229856794</v>
      </c>
      <c r="G13" s="2033" t="n">
        <v>-0.00683436504357584</v>
      </c>
      <c r="H13" s="2034" t="n">
        <v>-0.00733324981178156</v>
      </c>
      <c r="I13" s="2035" t="n">
        <v>97.7732177256458</v>
      </c>
      <c r="J13" s="2036" t="n">
        <v>97.7712532150241</v>
      </c>
      <c r="K13" s="2032" t="n">
        <v>-0.0019645106217</v>
      </c>
      <c r="L13" s="2040" t="n">
        <v>-0.00200925229565663</v>
      </c>
      <c r="M13" s="2033" t="n">
        <v>-3.58964863648499E-006</v>
      </c>
      <c r="N13" s="2034" t="n">
        <v>-3.85168044434637E-006</v>
      </c>
      <c r="O13" s="2041" t="n">
        <v>164.527874730662</v>
      </c>
      <c r="P13" s="2042" t="n">
        <v>154.206469761849</v>
      </c>
      <c r="Q13" s="2032" t="n">
        <v>-10.321404968813</v>
      </c>
      <c r="R13" s="2040" t="n">
        <v>-6.2733472888466</v>
      </c>
      <c r="S13" s="2033" t="n">
        <v>-0.0188597693815712</v>
      </c>
      <c r="T13" s="2034" t="n">
        <v>-0.0202364666484493</v>
      </c>
    </row>
    <row r="14" customFormat="false" ht="15.75" hidden="false" customHeight="true" outlineLevel="0" collapsed="false">
      <c r="A14" s="2037" t="s">
        <v>1857</v>
      </c>
      <c r="B14" s="2043" t="s">
        <v>1858</v>
      </c>
      <c r="C14" s="2044" t="n">
        <v>18961.2911665912</v>
      </c>
      <c r="D14" s="2036" t="n">
        <v>18958.3946291805</v>
      </c>
      <c r="E14" s="2032" t="n">
        <v>-2.8965374107</v>
      </c>
      <c r="F14" s="2040" t="n">
        <v>-0.0152760557563098</v>
      </c>
      <c r="G14" s="2033" t="n">
        <v>-0.00529269297503184</v>
      </c>
      <c r="H14" s="2034" t="n">
        <v>-0.00567904106899482</v>
      </c>
      <c r="I14" s="2035" t="n">
        <v>134.687609191767</v>
      </c>
      <c r="J14" s="2036" t="n">
        <v>134.548474078387</v>
      </c>
      <c r="K14" s="2032" t="n">
        <v>-0.13913511338</v>
      </c>
      <c r="L14" s="2040" t="n">
        <v>-0.103302088599296</v>
      </c>
      <c r="M14" s="2033" t="n">
        <v>-0.00025423439533226</v>
      </c>
      <c r="N14" s="2034" t="n">
        <v>-0.000272792617870354</v>
      </c>
      <c r="O14" s="2041" t="n">
        <v>60.1777912637015</v>
      </c>
      <c r="P14" s="2042" t="n">
        <v>60.1661727030711</v>
      </c>
      <c r="Q14" s="2032" t="n">
        <v>-0.0116185606304</v>
      </c>
      <c r="R14" s="2040" t="n">
        <v>-0.0193070572821408</v>
      </c>
      <c r="S14" s="2033" t="n">
        <v>-2.12299948211746E-005</v>
      </c>
      <c r="T14" s="2034" t="n">
        <v>-2.2779710263332E-005</v>
      </c>
    </row>
    <row r="15" customFormat="false" ht="15.75" hidden="false" customHeight="true" outlineLevel="0" collapsed="false">
      <c r="A15" s="2037" t="s">
        <v>1859</v>
      </c>
      <c r="B15" s="2043" t="s">
        <v>356</v>
      </c>
      <c r="C15" s="2044" t="n">
        <v>186.224104478537</v>
      </c>
      <c r="D15" s="2036" t="n">
        <v>186.224104478537</v>
      </c>
      <c r="E15" s="2032"/>
      <c r="F15" s="2040"/>
      <c r="G15" s="2033"/>
      <c r="H15" s="2034"/>
      <c r="I15" s="2035" t="n">
        <v>0.156994812979546</v>
      </c>
      <c r="J15" s="2036" t="n">
        <v>0.156994812979546</v>
      </c>
      <c r="K15" s="2032"/>
      <c r="L15" s="2040"/>
      <c r="M15" s="2033"/>
      <c r="N15" s="2034"/>
      <c r="O15" s="2041" t="n">
        <v>1.83816925168954</v>
      </c>
      <c r="P15" s="2042" t="n">
        <v>1.83816925168954</v>
      </c>
      <c r="Q15" s="2032"/>
      <c r="R15" s="2040"/>
      <c r="S15" s="2033"/>
      <c r="T15" s="2034"/>
    </row>
    <row r="16" customFormat="false" ht="15.75" hidden="false" customHeight="true" outlineLevel="0" collapsed="false">
      <c r="A16" s="2037" t="s">
        <v>1860</v>
      </c>
      <c r="B16" s="2046" t="s">
        <v>1861</v>
      </c>
      <c r="C16" s="2044" t="n">
        <v>106.773922310627</v>
      </c>
      <c r="D16" s="2036" t="n">
        <v>106.416652777306</v>
      </c>
      <c r="E16" s="2032" t="n">
        <v>-0.357269533321</v>
      </c>
      <c r="F16" s="2040" t="n">
        <v>-0.334603736183466</v>
      </c>
      <c r="G16" s="2033" t="n">
        <v>-0.000652820136973126</v>
      </c>
      <c r="H16" s="2034" t="n">
        <v>-0.000700473725951374</v>
      </c>
      <c r="I16" s="2035" t="n">
        <v>360.911082456141</v>
      </c>
      <c r="J16" s="2036" t="n">
        <v>360.873397956141</v>
      </c>
      <c r="K16" s="2032" t="n">
        <v>-0.0376845</v>
      </c>
      <c r="L16" s="2040" t="n">
        <v>-0.0104414915007904</v>
      </c>
      <c r="M16" s="2033" t="n">
        <v>-6.88589374612586E-005</v>
      </c>
      <c r="N16" s="2034" t="n">
        <v>-7.38853992957114E-005</v>
      </c>
      <c r="O16" s="2041" t="s">
        <v>120</v>
      </c>
      <c r="P16" s="2042" t="n">
        <v>0.9267264</v>
      </c>
      <c r="Q16" s="2032" t="n">
        <v>0.9267264</v>
      </c>
      <c r="R16" s="2040" t="n">
        <v>100</v>
      </c>
      <c r="S16" s="2033" t="n">
        <v>0.00169335921191199</v>
      </c>
      <c r="T16" s="2034" t="n">
        <v>0.00181696851761008</v>
      </c>
    </row>
    <row r="17" customFormat="false" ht="15.75" hidden="false" customHeight="true" outlineLevel="0" collapsed="false">
      <c r="A17" s="2037" t="s">
        <v>1862</v>
      </c>
      <c r="B17" s="2046" t="s">
        <v>1863</v>
      </c>
      <c r="C17" s="2044" t="s">
        <v>120</v>
      </c>
      <c r="D17" s="2036" t="s">
        <v>120</v>
      </c>
      <c r="E17" s="2032"/>
      <c r="F17" s="2040"/>
      <c r="G17" s="2033"/>
      <c r="H17" s="2034"/>
      <c r="I17" s="2035" t="s">
        <v>120</v>
      </c>
      <c r="J17" s="2036" t="s">
        <v>120</v>
      </c>
      <c r="K17" s="2032"/>
      <c r="L17" s="2040"/>
      <c r="M17" s="2033"/>
      <c r="N17" s="2034"/>
      <c r="O17" s="2041" t="s">
        <v>120</v>
      </c>
      <c r="P17" s="2042" t="s">
        <v>120</v>
      </c>
      <c r="Q17" s="2032"/>
      <c r="R17" s="2040"/>
      <c r="S17" s="2033"/>
      <c r="T17" s="2034"/>
    </row>
    <row r="18" customFormat="false" ht="16.5" hidden="false" customHeight="true" outlineLevel="0" collapsed="false">
      <c r="A18" s="2047" t="s">
        <v>1864</v>
      </c>
      <c r="B18" s="2048" t="s">
        <v>1865</v>
      </c>
      <c r="C18" s="2049" t="n">
        <v>106.773922310627</v>
      </c>
      <c r="D18" s="2050" t="n">
        <v>106.416652777306</v>
      </c>
      <c r="E18" s="2051" t="n">
        <v>-0.357269533321</v>
      </c>
      <c r="F18" s="2051" t="n">
        <v>-0.334603736183466</v>
      </c>
      <c r="G18" s="2052" t="n">
        <v>-0.000652820136973126</v>
      </c>
      <c r="H18" s="2053" t="n">
        <v>-0.000700473725951374</v>
      </c>
      <c r="I18" s="2054" t="n">
        <v>360.911082456141</v>
      </c>
      <c r="J18" s="2050" t="n">
        <v>360.873397956141</v>
      </c>
      <c r="K18" s="2051" t="n">
        <v>-0.0376845</v>
      </c>
      <c r="L18" s="2051" t="n">
        <v>-0.0104414915007904</v>
      </c>
      <c r="M18" s="2052" t="n">
        <v>-6.88589374612586E-005</v>
      </c>
      <c r="N18" s="2053" t="n">
        <v>-7.38853992957114E-005</v>
      </c>
      <c r="O18" s="2054" t="s">
        <v>120</v>
      </c>
      <c r="P18" s="2050" t="n">
        <v>0.9267264</v>
      </c>
      <c r="Q18" s="2051" t="n">
        <v>0.9267264</v>
      </c>
      <c r="R18" s="2051" t="n">
        <v>100</v>
      </c>
      <c r="S18" s="2052" t="n">
        <v>0.00169335921191199</v>
      </c>
      <c r="T18" s="2053" t="n">
        <v>0.00181696851761008</v>
      </c>
    </row>
    <row r="19" customFormat="false" ht="15.75" hidden="false" customHeight="true" outlineLevel="0" collapsed="false">
      <c r="A19" s="2027" t="s">
        <v>1670</v>
      </c>
      <c r="B19" s="2055"/>
      <c r="C19" s="2056" t="n">
        <v>2725.39497199045</v>
      </c>
      <c r="D19" s="2057" t="n">
        <v>2720.78138659045</v>
      </c>
      <c r="E19" s="2058" t="n">
        <v>-4.6135854</v>
      </c>
      <c r="F19" s="2058" t="n">
        <v>-0.169281349947967</v>
      </c>
      <c r="G19" s="2059" t="n">
        <v>-0.00843016594437436</v>
      </c>
      <c r="H19" s="2060" t="n">
        <v>-0.00904553860244568</v>
      </c>
      <c r="I19" s="2061" t="n">
        <v>9.66250845</v>
      </c>
      <c r="J19" s="2057" t="n">
        <v>9.2988</v>
      </c>
      <c r="K19" s="2058" t="n">
        <v>-0.36370845</v>
      </c>
      <c r="L19" s="2058" t="n">
        <v>-3.76412038221813</v>
      </c>
      <c r="M19" s="2059" t="n">
        <v>-0.000664585636340705</v>
      </c>
      <c r="N19" s="2060" t="n">
        <v>-0.000713098065662919</v>
      </c>
      <c r="O19" s="2061" t="n">
        <v>62.02449</v>
      </c>
      <c r="P19" s="2057" t="n">
        <v>62.02449</v>
      </c>
      <c r="Q19" s="2058"/>
      <c r="R19" s="2058"/>
      <c r="S19" s="2059"/>
      <c r="T19" s="2060"/>
    </row>
    <row r="20" customFormat="false" ht="15.75" hidden="false" customHeight="true" outlineLevel="0" collapsed="false">
      <c r="A20" s="2037" t="s">
        <v>1866</v>
      </c>
      <c r="B20" s="2062" t="s">
        <v>1867</v>
      </c>
      <c r="C20" s="2039" t="n">
        <v>2364.45947199045</v>
      </c>
      <c r="D20" s="2036" t="n">
        <v>2364.00988659045</v>
      </c>
      <c r="E20" s="2032" t="n">
        <v>-0.4495854</v>
      </c>
      <c r="F20" s="2040" t="n">
        <v>-0.0190142992648225</v>
      </c>
      <c r="G20" s="2033" t="n">
        <v>-0.000821504144730458</v>
      </c>
      <c r="H20" s="2034" t="n">
        <v>-0.000881471076875694</v>
      </c>
      <c r="I20" s="2035" t="n">
        <v>0.36370845</v>
      </c>
      <c r="J20" s="2036" t="s">
        <v>120</v>
      </c>
      <c r="K20" s="2032" t="n">
        <v>-0.36370845</v>
      </c>
      <c r="L20" s="2040" t="n">
        <v>-100</v>
      </c>
      <c r="M20" s="2033" t="n">
        <v>-0.000664585636340705</v>
      </c>
      <c r="N20" s="2034" t="n">
        <v>-0.000713098065662919</v>
      </c>
      <c r="O20" s="2041" t="s">
        <v>91</v>
      </c>
      <c r="P20" s="2042" t="s">
        <v>120</v>
      </c>
      <c r="Q20" s="2032"/>
      <c r="R20" s="2040"/>
      <c r="S20" s="2033"/>
      <c r="T20" s="2034"/>
    </row>
    <row r="21" customFormat="false" ht="15.75" hidden="false" customHeight="true" outlineLevel="0" collapsed="false">
      <c r="A21" s="2037" t="s">
        <v>1868</v>
      </c>
      <c r="B21" s="2046" t="s">
        <v>1869</v>
      </c>
      <c r="C21" s="2044" t="n">
        <v>111.7981</v>
      </c>
      <c r="D21" s="2036" t="n">
        <v>107.6341</v>
      </c>
      <c r="E21" s="2032" t="n">
        <v>-4.164</v>
      </c>
      <c r="F21" s="2040" t="n">
        <v>-3.7245713478136</v>
      </c>
      <c r="G21" s="2033" t="n">
        <v>-0.00760866179964391</v>
      </c>
      <c r="H21" s="2034" t="n">
        <v>-0.00816406752556998</v>
      </c>
      <c r="I21" s="2035" t="n">
        <v>9.2988</v>
      </c>
      <c r="J21" s="2036" t="n">
        <v>9.2988</v>
      </c>
      <c r="K21" s="2032"/>
      <c r="L21" s="2040"/>
      <c r="M21" s="2033"/>
      <c r="N21" s="2034"/>
      <c r="O21" s="2041" t="n">
        <v>62.02449</v>
      </c>
      <c r="P21" s="2042" t="n">
        <v>62.02449</v>
      </c>
      <c r="Q21" s="2032"/>
      <c r="R21" s="2040"/>
      <c r="S21" s="2033"/>
      <c r="T21" s="2034"/>
    </row>
    <row r="22" customFormat="false" ht="15.75" hidden="false" customHeight="true" outlineLevel="0" collapsed="false">
      <c r="A22" s="2037" t="s">
        <v>1870</v>
      </c>
      <c r="B22" s="2046" t="s">
        <v>700</v>
      </c>
      <c r="C22" s="2044" t="n">
        <v>248.2014</v>
      </c>
      <c r="D22" s="2036" t="n">
        <v>248.2014</v>
      </c>
      <c r="E22" s="2032"/>
      <c r="F22" s="2040"/>
      <c r="G22" s="2033"/>
      <c r="H22" s="2034"/>
      <c r="I22" s="2035" t="s">
        <v>91</v>
      </c>
      <c r="J22" s="2036" t="s">
        <v>120</v>
      </c>
      <c r="K22" s="2032"/>
      <c r="L22" s="2040"/>
      <c r="M22" s="2033"/>
      <c r="N22" s="2034"/>
      <c r="O22" s="2041" t="s">
        <v>91</v>
      </c>
      <c r="P22" s="2042" t="s">
        <v>120</v>
      </c>
      <c r="Q22" s="2032"/>
      <c r="R22" s="2040"/>
      <c r="S22" s="2033"/>
      <c r="T22" s="2034"/>
    </row>
    <row r="23" customFormat="false" ht="15.75" hidden="false" customHeight="true" outlineLevel="0" collapsed="false">
      <c r="A23" s="2037" t="s">
        <v>1871</v>
      </c>
      <c r="B23" s="2046" t="s">
        <v>1872</v>
      </c>
      <c r="C23" s="2044" t="s">
        <v>91</v>
      </c>
      <c r="D23" s="2036" t="s">
        <v>115</v>
      </c>
      <c r="E23" s="2032"/>
      <c r="F23" s="2040"/>
      <c r="G23" s="2063"/>
      <c r="H23" s="2064"/>
      <c r="I23" s="2065"/>
      <c r="J23" s="2066"/>
      <c r="K23" s="2067"/>
      <c r="L23" s="2066"/>
      <c r="M23" s="2068"/>
      <c r="N23" s="2069"/>
      <c r="O23" s="2065"/>
      <c r="P23" s="2066"/>
      <c r="Q23" s="2067"/>
      <c r="R23" s="2066"/>
      <c r="S23" s="2068"/>
      <c r="T23" s="2069"/>
    </row>
    <row r="24" customFormat="false" ht="16.5" hidden="false" customHeight="true" outlineLevel="0" collapsed="false">
      <c r="A24" s="2047" t="s">
        <v>1873</v>
      </c>
      <c r="B24" s="2048" t="s">
        <v>526</v>
      </c>
      <c r="C24" s="2049" t="n">
        <v>0.936</v>
      </c>
      <c r="D24" s="2050" t="n">
        <v>0.936</v>
      </c>
      <c r="E24" s="2051"/>
      <c r="F24" s="2051"/>
      <c r="G24" s="2052"/>
      <c r="H24" s="2053"/>
      <c r="I24" s="2054" t="s">
        <v>91</v>
      </c>
      <c r="J24" s="2050" t="s">
        <v>115</v>
      </c>
      <c r="K24" s="2051"/>
      <c r="L24" s="2051"/>
      <c r="M24" s="2052"/>
      <c r="N24" s="2053"/>
      <c r="O24" s="2054" t="s">
        <v>91</v>
      </c>
      <c r="P24" s="2050" t="s">
        <v>115</v>
      </c>
      <c r="Q24" s="2051"/>
      <c r="R24" s="2051"/>
      <c r="S24" s="2052"/>
      <c r="T24" s="2053"/>
    </row>
    <row r="25" customFormat="false" ht="16.5" hidden="false" customHeight="true" outlineLevel="0" collapsed="false">
      <c r="A25" s="2070" t="s">
        <v>1683</v>
      </c>
      <c r="B25" s="2071"/>
      <c r="C25" s="2072" t="n">
        <v>339.353339457</v>
      </c>
      <c r="D25" s="2073" t="n">
        <v>342.938314507</v>
      </c>
      <c r="E25" s="2074" t="n">
        <v>3.58497505</v>
      </c>
      <c r="F25" s="2074" t="n">
        <v>1.05641366480623</v>
      </c>
      <c r="G25" s="2075" t="n">
        <v>0.0065506394610018</v>
      </c>
      <c r="H25" s="2076" t="n">
        <v>0.00702881325304602</v>
      </c>
      <c r="I25" s="2077"/>
      <c r="J25" s="2078"/>
      <c r="K25" s="2079"/>
      <c r="L25" s="2079"/>
      <c r="M25" s="2080"/>
      <c r="N25" s="2081"/>
      <c r="O25" s="2082" t="n">
        <v>105.993696969697</v>
      </c>
      <c r="P25" s="2073" t="n">
        <v>105.993696969697</v>
      </c>
      <c r="Q25" s="2074"/>
      <c r="R25" s="2074"/>
      <c r="S25" s="2075"/>
      <c r="T25" s="2076"/>
    </row>
    <row r="26" customFormat="false" ht="15.75" hidden="false" customHeight="true" outlineLevel="0" collapsed="false">
      <c r="A26" s="2027" t="s">
        <v>1684</v>
      </c>
      <c r="B26" s="2083"/>
      <c r="C26" s="2084"/>
      <c r="D26" s="2085"/>
      <c r="E26" s="2085"/>
      <c r="F26" s="2084"/>
      <c r="G26" s="2086"/>
      <c r="H26" s="2087"/>
      <c r="I26" s="2088" t="n">
        <v>3332.80006106433</v>
      </c>
      <c r="J26" s="2089" t="n">
        <v>3327.92384133451</v>
      </c>
      <c r="K26" s="2058" t="n">
        <v>-4.87621972982</v>
      </c>
      <c r="L26" s="2090" t="n">
        <v>-0.146309998814077</v>
      </c>
      <c r="M26" s="2091" t="n">
        <v>-0.00891006406939274</v>
      </c>
      <c r="N26" s="2092" t="n">
        <v>-0.00956046761377692</v>
      </c>
      <c r="O26" s="2088" t="n">
        <v>2776.29078489228</v>
      </c>
      <c r="P26" s="2089" t="n">
        <v>2785.02074272029</v>
      </c>
      <c r="Q26" s="2058" t="n">
        <v>8.72995782801</v>
      </c>
      <c r="R26" s="2090" t="n">
        <v>0.314446810669693</v>
      </c>
      <c r="S26" s="2091" t="n">
        <v>0.0159518003454568</v>
      </c>
      <c r="T26" s="2092" t="n">
        <v>0.0171162260334419</v>
      </c>
    </row>
    <row r="27" customFormat="false" ht="15.75" hidden="false" customHeight="true" outlineLevel="0" collapsed="false">
      <c r="A27" s="2037" t="s">
        <v>1874</v>
      </c>
      <c r="B27" s="2028" t="s">
        <v>1875</v>
      </c>
      <c r="C27" s="2093"/>
      <c r="D27" s="2093"/>
      <c r="E27" s="2093"/>
      <c r="F27" s="2093"/>
      <c r="G27" s="2094"/>
      <c r="H27" s="2095"/>
      <c r="I27" s="2035" t="n">
        <v>2652.33515880272</v>
      </c>
      <c r="J27" s="2036" t="n">
        <v>2652.3452581909</v>
      </c>
      <c r="K27" s="2096" t="n">
        <v>0.01009938818</v>
      </c>
      <c r="L27" s="2096" t="n">
        <v>0.000380773453511767</v>
      </c>
      <c r="M27" s="2097" t="n">
        <v>1.84540895881223E-005</v>
      </c>
      <c r="N27" s="2098" t="n">
        <v>1.98011736475656E-005</v>
      </c>
      <c r="O27" s="2099"/>
      <c r="P27" s="2100"/>
      <c r="Q27" s="2093"/>
      <c r="R27" s="2093"/>
      <c r="S27" s="2094"/>
      <c r="T27" s="2095"/>
    </row>
    <row r="28" customFormat="false" ht="15.75" hidden="false" customHeight="true" outlineLevel="0" collapsed="false">
      <c r="A28" s="2037" t="s">
        <v>1876</v>
      </c>
      <c r="B28" s="2043" t="s">
        <v>1877</v>
      </c>
      <c r="C28" s="2101"/>
      <c r="D28" s="2101"/>
      <c r="E28" s="2101"/>
      <c r="F28" s="2101"/>
      <c r="G28" s="2094"/>
      <c r="H28" s="2095"/>
      <c r="I28" s="2035" t="n">
        <v>668.536342261614</v>
      </c>
      <c r="J28" s="2042" t="n">
        <v>665.582583143613</v>
      </c>
      <c r="K28" s="2102" t="n">
        <v>-2.953759118001</v>
      </c>
      <c r="L28" s="2102" t="n">
        <v>-0.441824764231761</v>
      </c>
      <c r="M28" s="2097" t="n">
        <v>-0.00539725124075026</v>
      </c>
      <c r="N28" s="2098" t="n">
        <v>-0.00579123172277334</v>
      </c>
      <c r="O28" s="2041" t="n">
        <v>444.846406834638</v>
      </c>
      <c r="P28" s="2042" t="n">
        <v>445.646015490535</v>
      </c>
      <c r="Q28" s="2102" t="n">
        <v>0.799608655898</v>
      </c>
      <c r="R28" s="2102" t="n">
        <v>0.179749379473926</v>
      </c>
      <c r="S28" s="2097" t="n">
        <v>0.00146108353381261</v>
      </c>
      <c r="T28" s="2098" t="n">
        <v>0.00156773752660459</v>
      </c>
    </row>
    <row r="29" customFormat="false" ht="15.75" hidden="false" customHeight="true" outlineLevel="0" collapsed="false">
      <c r="A29" s="2037" t="s">
        <v>1878</v>
      </c>
      <c r="B29" s="2043" t="s">
        <v>1013</v>
      </c>
      <c r="C29" s="2101"/>
      <c r="D29" s="2101"/>
      <c r="E29" s="2101"/>
      <c r="F29" s="2101"/>
      <c r="G29" s="2103"/>
      <c r="H29" s="2104"/>
      <c r="I29" s="2041" t="s">
        <v>120</v>
      </c>
      <c r="J29" s="2042" t="s">
        <v>120</v>
      </c>
      <c r="K29" s="2105"/>
      <c r="L29" s="2105"/>
      <c r="M29" s="2106"/>
      <c r="N29" s="2107"/>
      <c r="O29" s="2108"/>
      <c r="P29" s="2066"/>
      <c r="Q29" s="2101"/>
      <c r="R29" s="2101"/>
      <c r="S29" s="2103"/>
      <c r="T29" s="2104"/>
    </row>
    <row r="30" customFormat="false" ht="18.75" hidden="false" customHeight="true" outlineLevel="0" collapsed="false">
      <c r="A30" s="2037" t="s">
        <v>1879</v>
      </c>
      <c r="B30" s="2109" t="s">
        <v>1880</v>
      </c>
      <c r="C30" s="2066"/>
      <c r="D30" s="2066"/>
      <c r="E30" s="2066"/>
      <c r="F30" s="2066"/>
      <c r="G30" s="2110"/>
      <c r="H30" s="2111"/>
      <c r="I30" s="2035" t="s">
        <v>91</v>
      </c>
      <c r="J30" s="2042" t="s">
        <v>91</v>
      </c>
      <c r="K30" s="2040"/>
      <c r="L30" s="2040"/>
      <c r="M30" s="2033"/>
      <c r="N30" s="2034"/>
      <c r="O30" s="2041" t="n">
        <v>2326.78321805764</v>
      </c>
      <c r="P30" s="2042" t="n">
        <v>2335.46872722975</v>
      </c>
      <c r="Q30" s="2040" t="n">
        <v>8.68550917211</v>
      </c>
      <c r="R30" s="2040" t="n">
        <v>0.373283987296557</v>
      </c>
      <c r="S30" s="2033" t="n">
        <v>0.0158705816158238</v>
      </c>
      <c r="T30" s="2034" t="n">
        <v>0.0170290786203323</v>
      </c>
    </row>
    <row r="31" customFormat="false" ht="15.75" hidden="false" customHeight="true" outlineLevel="0" collapsed="false">
      <c r="A31" s="2037" t="s">
        <v>1881</v>
      </c>
      <c r="B31" s="2043" t="s">
        <v>1099</v>
      </c>
      <c r="C31" s="2101"/>
      <c r="D31" s="2101"/>
      <c r="E31" s="2101"/>
      <c r="F31" s="2101"/>
      <c r="G31" s="2094"/>
      <c r="H31" s="2095"/>
      <c r="I31" s="2035" t="s">
        <v>115</v>
      </c>
      <c r="J31" s="2042" t="s">
        <v>115</v>
      </c>
      <c r="K31" s="2105"/>
      <c r="L31" s="2105"/>
      <c r="M31" s="2112"/>
      <c r="N31" s="2113"/>
      <c r="O31" s="2041" t="s">
        <v>115</v>
      </c>
      <c r="P31" s="2042" t="s">
        <v>115</v>
      </c>
      <c r="Q31" s="2105"/>
      <c r="R31" s="2105"/>
      <c r="S31" s="2112"/>
      <c r="T31" s="2113"/>
    </row>
    <row r="32" customFormat="false" ht="15.75" hidden="false" customHeight="true" outlineLevel="0" collapsed="false">
      <c r="A32" s="2037" t="s">
        <v>1882</v>
      </c>
      <c r="B32" s="2043" t="s">
        <v>1117</v>
      </c>
      <c r="C32" s="2101"/>
      <c r="D32" s="2101"/>
      <c r="E32" s="2101"/>
      <c r="F32" s="2101"/>
      <c r="G32" s="2094"/>
      <c r="H32" s="2095"/>
      <c r="I32" s="2035" t="n">
        <v>11.92856</v>
      </c>
      <c r="J32" s="2042" t="n">
        <v>9.996</v>
      </c>
      <c r="K32" s="2102" t="n">
        <v>-1.93256</v>
      </c>
      <c r="L32" s="2102" t="n">
        <v>-16.2011173184358</v>
      </c>
      <c r="M32" s="2097" t="n">
        <v>-0.00353126691823243</v>
      </c>
      <c r="N32" s="2098" t="n">
        <v>-0.00378903706465311</v>
      </c>
      <c r="O32" s="2041" t="n">
        <v>4.66116</v>
      </c>
      <c r="P32" s="2042" t="n">
        <v>3.906</v>
      </c>
      <c r="Q32" s="2102" t="n">
        <v>-0.75516</v>
      </c>
      <c r="R32" s="2102" t="n">
        <v>-16.2011173184358</v>
      </c>
      <c r="S32" s="2097" t="n">
        <v>-0.00137986480418326</v>
      </c>
      <c r="T32" s="2098" t="n">
        <v>-0.0014805901134989</v>
      </c>
    </row>
    <row r="33" customFormat="false" ht="16.5" hidden="false" customHeight="true" outlineLevel="0" collapsed="false">
      <c r="A33" s="2114" t="s">
        <v>1883</v>
      </c>
      <c r="B33" s="2115" t="s">
        <v>526</v>
      </c>
      <c r="C33" s="2116"/>
      <c r="D33" s="2116"/>
      <c r="E33" s="2116"/>
      <c r="F33" s="2116"/>
      <c r="G33" s="2117"/>
      <c r="H33" s="2118"/>
      <c r="I33" s="2054" t="s">
        <v>91</v>
      </c>
      <c r="J33" s="2050" t="s">
        <v>91</v>
      </c>
      <c r="K33" s="2119"/>
      <c r="L33" s="2119"/>
      <c r="M33" s="2120"/>
      <c r="N33" s="2121"/>
      <c r="O33" s="2054" t="s">
        <v>91</v>
      </c>
      <c r="P33" s="2050" t="s">
        <v>91</v>
      </c>
      <c r="Q33" s="2119"/>
      <c r="R33" s="2119"/>
      <c r="S33" s="2120"/>
      <c r="T33" s="2121"/>
    </row>
    <row r="34" customFormat="false" ht="18.75" hidden="false" customHeight="true" outlineLevel="0" collapsed="false">
      <c r="A34" s="2122" t="s">
        <v>1884</v>
      </c>
      <c r="B34" s="2123"/>
      <c r="C34" s="2056" t="n">
        <v>-2597.32715446217</v>
      </c>
      <c r="D34" s="2057" t="n">
        <v>-3731.05147100868</v>
      </c>
      <c r="E34" s="2124" t="n">
        <v>-1133.72431654651</v>
      </c>
      <c r="F34" s="2124" t="n">
        <v>43.6496540144659</v>
      </c>
      <c r="G34" s="2125"/>
      <c r="H34" s="2124" t="n">
        <v>-2.22281505179308</v>
      </c>
      <c r="I34" s="2126" t="n">
        <v>1.1004</v>
      </c>
      <c r="J34" s="2127" t="n">
        <v>1.1004</v>
      </c>
      <c r="K34" s="2128"/>
      <c r="L34" s="2128"/>
      <c r="M34" s="2094"/>
      <c r="N34" s="2128"/>
      <c r="O34" s="2126" t="n">
        <v>6.838129234</v>
      </c>
      <c r="P34" s="2127" t="n">
        <v>6.83817902</v>
      </c>
      <c r="Q34" s="2124" t="n">
        <v>4.9786E-005</v>
      </c>
      <c r="R34" s="2124" t="n">
        <v>0.000728064625517731</v>
      </c>
      <c r="S34" s="2094"/>
      <c r="T34" s="2128"/>
      <c r="U34" s="16"/>
    </row>
    <row r="35" customFormat="false" ht="12.75" hidden="false" customHeight="true" outlineLevel="0" collapsed="false">
      <c r="A35" s="2037" t="s">
        <v>1885</v>
      </c>
      <c r="B35" s="2028" t="s">
        <v>1184</v>
      </c>
      <c r="C35" s="2127" t="n">
        <v>-3699.78081168834</v>
      </c>
      <c r="D35" s="2127" t="n">
        <v>-4913.01254301614</v>
      </c>
      <c r="E35" s="2124" t="n">
        <v>-1213.2317313278</v>
      </c>
      <c r="F35" s="2124" t="n">
        <v>32.7919893928573</v>
      </c>
      <c r="G35" s="2125"/>
      <c r="H35" s="2124" t="n">
        <v>-2.37869975473687</v>
      </c>
      <c r="I35" s="2126" t="n">
        <v>1.1004</v>
      </c>
      <c r="J35" s="2127" t="n">
        <v>1.1004</v>
      </c>
      <c r="K35" s="2128"/>
      <c r="L35" s="2128"/>
      <c r="M35" s="2094"/>
      <c r="N35" s="2128"/>
      <c r="O35" s="2126" t="n">
        <v>0.713</v>
      </c>
      <c r="P35" s="2127" t="n">
        <v>0.713</v>
      </c>
      <c r="Q35" s="2128"/>
      <c r="R35" s="2128"/>
      <c r="S35" s="2094"/>
      <c r="T35" s="2128"/>
      <c r="U35" s="16"/>
    </row>
    <row r="36" customFormat="false" ht="15.75" hidden="false" customHeight="true" outlineLevel="0" collapsed="false">
      <c r="A36" s="2037" t="s">
        <v>1886</v>
      </c>
      <c r="B36" s="2028" t="s">
        <v>1246</v>
      </c>
      <c r="C36" s="2127" t="n">
        <v>429.823737359867</v>
      </c>
      <c r="D36" s="2127" t="n">
        <v>481.479819956667</v>
      </c>
      <c r="E36" s="2124" t="n">
        <v>51.6560825968</v>
      </c>
      <c r="F36" s="2124" t="n">
        <v>12.0179687874128</v>
      </c>
      <c r="G36" s="2125"/>
      <c r="H36" s="2124" t="n">
        <v>0.101278517393539</v>
      </c>
      <c r="I36" s="2129" t="s">
        <v>91</v>
      </c>
      <c r="J36" s="2130" t="s">
        <v>91</v>
      </c>
      <c r="K36" s="2128"/>
      <c r="L36" s="2128"/>
      <c r="M36" s="2094"/>
      <c r="N36" s="2128"/>
      <c r="O36" s="2126" t="n">
        <v>6.125129234</v>
      </c>
      <c r="P36" s="2127" t="n">
        <v>6.12517902</v>
      </c>
      <c r="Q36" s="2124" t="n">
        <v>4.9786E-005</v>
      </c>
      <c r="R36" s="2124" t="n">
        <v>0.000812815503117605</v>
      </c>
      <c r="S36" s="2094"/>
      <c r="T36" s="2128"/>
      <c r="U36" s="16"/>
    </row>
    <row r="37" customFormat="false" ht="15.75" hidden="false" customHeight="true" outlineLevel="0" collapsed="false">
      <c r="A37" s="2037" t="s">
        <v>1887</v>
      </c>
      <c r="B37" s="2028" t="s">
        <v>1278</v>
      </c>
      <c r="C37" s="2127" t="n">
        <v>211.1915426863</v>
      </c>
      <c r="D37" s="2127" t="n">
        <v>221.691133097134</v>
      </c>
      <c r="E37" s="2124" t="n">
        <v>10.499590410834</v>
      </c>
      <c r="F37" s="2124" t="n">
        <v>4.97159605791085</v>
      </c>
      <c r="G37" s="2125"/>
      <c r="H37" s="2124" t="n">
        <v>0.0205858225516032</v>
      </c>
      <c r="I37" s="2129" t="s">
        <v>91</v>
      </c>
      <c r="J37" s="2130" t="s">
        <v>91</v>
      </c>
      <c r="K37" s="2128"/>
      <c r="L37" s="2128"/>
      <c r="M37" s="2094"/>
      <c r="N37" s="2128"/>
      <c r="O37" s="2129" t="s">
        <v>91</v>
      </c>
      <c r="P37" s="2130" t="s">
        <v>91</v>
      </c>
      <c r="Q37" s="2128"/>
      <c r="R37" s="2128"/>
      <c r="S37" s="2094"/>
      <c r="T37" s="2128"/>
      <c r="U37" s="16"/>
    </row>
    <row r="38" customFormat="false" ht="18.75" hidden="false" customHeight="true" outlineLevel="0" collapsed="false">
      <c r="A38" s="2037" t="s">
        <v>1888</v>
      </c>
      <c r="B38" s="2028" t="s">
        <v>1309</v>
      </c>
      <c r="C38" s="2127" t="n">
        <v>-3.21711670500001</v>
      </c>
      <c r="D38" s="2127" t="n">
        <v>17.4524279086667</v>
      </c>
      <c r="E38" s="2124" t="n">
        <v>20.6695446136667</v>
      </c>
      <c r="F38" s="2124" t="n">
        <v>-642.486627281576</v>
      </c>
      <c r="G38" s="2125"/>
      <c r="H38" s="2124" t="n">
        <v>0.0405253501317859</v>
      </c>
      <c r="I38" s="2129" t="s">
        <v>91</v>
      </c>
      <c r="J38" s="2130" t="s">
        <v>1159</v>
      </c>
      <c r="K38" s="2128"/>
      <c r="L38" s="2128"/>
      <c r="M38" s="2094"/>
      <c r="N38" s="2128"/>
      <c r="O38" s="2129" t="s">
        <v>91</v>
      </c>
      <c r="P38" s="2130" t="s">
        <v>1159</v>
      </c>
      <c r="Q38" s="2128"/>
      <c r="R38" s="2128"/>
      <c r="S38" s="2094"/>
      <c r="T38" s="2128"/>
      <c r="U38" s="16"/>
    </row>
    <row r="39" customFormat="false" ht="16.5" hidden="false" customHeight="true" outlineLevel="0" collapsed="false">
      <c r="A39" s="2037" t="s">
        <v>1889</v>
      </c>
      <c r="B39" s="2028" t="s">
        <v>1890</v>
      </c>
      <c r="C39" s="2127" t="n">
        <v>376.362595257</v>
      </c>
      <c r="D39" s="2127" t="n">
        <v>363.504505386</v>
      </c>
      <c r="E39" s="2124" t="n">
        <v>-12.858089871</v>
      </c>
      <c r="F39" s="2124" t="n">
        <v>-3.41641014092268</v>
      </c>
      <c r="G39" s="2125"/>
      <c r="H39" s="2124" t="n">
        <v>-0.0252099697302333</v>
      </c>
      <c r="I39" s="2129" t="s">
        <v>1159</v>
      </c>
      <c r="J39" s="2130" t="s">
        <v>1159</v>
      </c>
      <c r="K39" s="2128"/>
      <c r="L39" s="2128"/>
      <c r="M39" s="2094"/>
      <c r="N39" s="2128"/>
      <c r="O39" s="2129" t="s">
        <v>1159</v>
      </c>
      <c r="P39" s="2130" t="s">
        <v>1159</v>
      </c>
      <c r="Q39" s="2128"/>
      <c r="R39" s="2128"/>
      <c r="S39" s="2094"/>
      <c r="T39" s="2128"/>
      <c r="U39" s="16"/>
    </row>
    <row r="40" customFormat="false" ht="16.5" hidden="false" customHeight="true" outlineLevel="0" collapsed="false">
      <c r="A40" s="2037" t="s">
        <v>1891</v>
      </c>
      <c r="B40" s="2028" t="s">
        <v>1892</v>
      </c>
      <c r="C40" s="2127" t="n">
        <v>88.2928986280001</v>
      </c>
      <c r="D40" s="2127" t="n">
        <v>97.8331856590001</v>
      </c>
      <c r="E40" s="2124" t="n">
        <v>9.540287031</v>
      </c>
      <c r="F40" s="2124" t="n">
        <v>10.8052710685098</v>
      </c>
      <c r="G40" s="2125"/>
      <c r="H40" s="2124" t="n">
        <v>0.018704982597119</v>
      </c>
      <c r="I40" s="2129" t="s">
        <v>1159</v>
      </c>
      <c r="J40" s="2130" t="s">
        <v>1159</v>
      </c>
      <c r="K40" s="2128"/>
      <c r="L40" s="2128"/>
      <c r="M40" s="2094"/>
      <c r="N40" s="2128"/>
      <c r="O40" s="2129" t="s">
        <v>1159</v>
      </c>
      <c r="P40" s="2130" t="s">
        <v>1159</v>
      </c>
      <c r="Q40" s="2128"/>
      <c r="R40" s="2128"/>
      <c r="S40" s="2094"/>
      <c r="T40" s="2128"/>
      <c r="U40" s="16"/>
    </row>
    <row r="41" customFormat="false" ht="16.5" hidden="false" customHeight="true" outlineLevel="0" collapsed="false">
      <c r="A41" s="2114" t="s">
        <v>1893</v>
      </c>
      <c r="B41" s="2028" t="s">
        <v>1894</v>
      </c>
      <c r="C41" s="2130" t="s">
        <v>501</v>
      </c>
      <c r="D41" s="2130" t="s">
        <v>501</v>
      </c>
      <c r="E41" s="2128"/>
      <c r="F41" s="2128"/>
      <c r="G41" s="2094"/>
      <c r="H41" s="2128"/>
      <c r="I41" s="2129" t="s">
        <v>501</v>
      </c>
      <c r="J41" s="2130" t="s">
        <v>501</v>
      </c>
      <c r="K41" s="2128"/>
      <c r="L41" s="2128"/>
      <c r="M41" s="2094"/>
      <c r="N41" s="2128"/>
      <c r="O41" s="2129" t="s">
        <v>501</v>
      </c>
      <c r="P41" s="2130" t="s">
        <v>501</v>
      </c>
      <c r="Q41" s="2128"/>
      <c r="R41" s="2128"/>
      <c r="S41" s="2094"/>
      <c r="T41" s="2128"/>
      <c r="U41" s="16"/>
    </row>
    <row r="42" customFormat="false" ht="15.75" hidden="false" customHeight="true" outlineLevel="0" collapsed="false">
      <c r="A42" s="2131"/>
      <c r="B42" s="2131"/>
      <c r="C42" s="2131"/>
      <c r="D42" s="2131"/>
      <c r="E42" s="2131"/>
      <c r="F42" s="2131"/>
      <c r="G42" s="2131"/>
      <c r="H42" s="2131"/>
      <c r="I42" s="2131"/>
      <c r="J42" s="2131"/>
      <c r="K42" s="2131"/>
      <c r="L42" s="2131"/>
      <c r="M42" s="2131"/>
      <c r="N42" s="2131"/>
      <c r="O42" s="2131"/>
      <c r="P42" s="2131"/>
      <c r="Q42" s="2131"/>
      <c r="R42" s="2131"/>
      <c r="S42" s="2131"/>
      <c r="T42" s="2131"/>
    </row>
    <row r="43" customFormat="false" ht="15.75" hidden="false" customHeight="true" outlineLevel="0" collapsed="false">
      <c r="A43" s="2132" t="s">
        <v>189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37</v>
      </c>
      <c r="B1" s="2003"/>
      <c r="C1" s="2003"/>
      <c r="D1" s="2003"/>
      <c r="E1" s="2003"/>
      <c r="F1" s="2004"/>
      <c r="G1" s="2004"/>
      <c r="H1" s="2004"/>
      <c r="I1" s="2004"/>
      <c r="J1" s="2004"/>
      <c r="K1" s="2005"/>
      <c r="L1" s="2133"/>
      <c r="M1" s="2133"/>
      <c r="N1" s="1665"/>
      <c r="O1" s="1665"/>
      <c r="P1" s="1665"/>
      <c r="Q1" s="1665"/>
      <c r="S1" s="2006" t="s">
        <v>1838</v>
      </c>
      <c r="T1" s="117" t="s">
        <v>72</v>
      </c>
    </row>
    <row r="2" customFormat="false" ht="15.75" hidden="false" customHeight="true" outlineLevel="0" collapsed="false">
      <c r="A2" s="647" t="s">
        <v>107</v>
      </c>
      <c r="B2" s="2006"/>
      <c r="D2" s="2004"/>
      <c r="E2" s="2004"/>
      <c r="F2" s="2004"/>
      <c r="G2" s="2004"/>
      <c r="H2" s="2004"/>
      <c r="I2" s="2004"/>
      <c r="J2" s="2004"/>
      <c r="K2" s="2007"/>
      <c r="L2" s="2133"/>
      <c r="M2" s="2133"/>
      <c r="N2" s="1665"/>
      <c r="O2" s="1665"/>
      <c r="P2" s="1665"/>
      <c r="Q2" s="1665"/>
      <c r="R2" s="1665"/>
      <c r="S2" s="1665"/>
      <c r="T2" s="117" t="s">
        <v>74</v>
      </c>
    </row>
    <row r="3" customFormat="false" ht="15.75" hidden="false" customHeight="true" outlineLevel="0" collapsed="false">
      <c r="A3" s="647"/>
      <c r="B3" s="2004"/>
      <c r="C3" s="2005"/>
      <c r="D3" s="2004"/>
      <c r="E3" s="2004"/>
      <c r="F3" s="2004"/>
      <c r="G3" s="2004"/>
      <c r="H3" s="2004"/>
      <c r="I3" s="2004"/>
      <c r="J3" s="2004"/>
      <c r="K3" s="2007"/>
      <c r="L3" s="2134"/>
      <c r="M3" s="2134"/>
      <c r="N3" s="1665"/>
      <c r="O3" s="1665"/>
      <c r="P3" s="1665"/>
      <c r="Q3" s="1665"/>
      <c r="R3" s="1665"/>
      <c r="S3" s="1665"/>
      <c r="T3" s="117" t="s">
        <v>75</v>
      </c>
    </row>
    <row r="4" customFormat="false" ht="16.5" hidden="false" customHeight="true" outlineLevel="0" collapsed="false">
      <c r="A4" s="2135"/>
      <c r="B4" s="2004"/>
      <c r="C4" s="2004"/>
      <c r="D4" s="2004"/>
      <c r="E4" s="2004"/>
      <c r="F4" s="2004"/>
      <c r="G4" s="2004"/>
      <c r="H4" s="2004"/>
      <c r="I4" s="2004"/>
      <c r="J4" s="2004"/>
      <c r="K4" s="2005"/>
      <c r="L4" s="2004"/>
      <c r="M4" s="2004"/>
      <c r="N4" s="1665"/>
      <c r="O4" s="1665"/>
      <c r="P4" s="1665"/>
      <c r="Q4" s="1665"/>
      <c r="R4" s="1665"/>
      <c r="S4" s="1665"/>
      <c r="T4" s="1665"/>
    </row>
    <row r="5" customFormat="false" ht="15.75" hidden="false" customHeight="true" outlineLevel="0" collapsed="false">
      <c r="A5" s="2008" t="s">
        <v>76</v>
      </c>
      <c r="B5" s="2008"/>
      <c r="C5" s="2009" t="s">
        <v>1839</v>
      </c>
      <c r="D5" s="2009"/>
      <c r="E5" s="2009"/>
      <c r="F5" s="2009"/>
      <c r="G5" s="2009"/>
      <c r="H5" s="2009"/>
      <c r="I5" s="2010" t="s">
        <v>1840</v>
      </c>
      <c r="J5" s="2010"/>
      <c r="K5" s="2010"/>
      <c r="L5" s="2010"/>
      <c r="M5" s="2010"/>
      <c r="N5" s="2010"/>
      <c r="O5" s="2010" t="s">
        <v>1841</v>
      </c>
      <c r="P5" s="2010"/>
      <c r="Q5" s="2010"/>
      <c r="R5" s="2010"/>
      <c r="S5" s="2010"/>
      <c r="T5" s="2010"/>
    </row>
    <row r="6" customFormat="false" ht="80.1" hidden="false" customHeight="true" outlineLevel="0" collapsed="false">
      <c r="A6" s="2008"/>
      <c r="B6" s="2008"/>
      <c r="C6" s="2011" t="s">
        <v>1842</v>
      </c>
      <c r="D6" s="2012" t="s">
        <v>1843</v>
      </c>
      <c r="E6" s="2012" t="s">
        <v>1844</v>
      </c>
      <c r="F6" s="2012" t="s">
        <v>1845</v>
      </c>
      <c r="G6" s="2013" t="s">
        <v>1846</v>
      </c>
      <c r="H6" s="2014" t="s">
        <v>1847</v>
      </c>
      <c r="I6" s="2012" t="s">
        <v>1842</v>
      </c>
      <c r="J6" s="2012" t="s">
        <v>1843</v>
      </c>
      <c r="K6" s="2012" t="s">
        <v>1844</v>
      </c>
      <c r="L6" s="2012" t="s">
        <v>1845</v>
      </c>
      <c r="M6" s="2013" t="s">
        <v>1846</v>
      </c>
      <c r="N6" s="2014" t="s">
        <v>1847</v>
      </c>
      <c r="O6" s="2015" t="s">
        <v>1842</v>
      </c>
      <c r="P6" s="2012" t="s">
        <v>1843</v>
      </c>
      <c r="Q6" s="2011" t="s">
        <v>1844</v>
      </c>
      <c r="R6" s="2012" t="s">
        <v>1845</v>
      </c>
      <c r="S6" s="2013" t="s">
        <v>1846</v>
      </c>
      <c r="T6" s="2014" t="s">
        <v>1847</v>
      </c>
    </row>
    <row r="7" customFormat="false" ht="18" hidden="false" customHeight="true" outlineLevel="0" collapsed="false">
      <c r="A7" s="2008"/>
      <c r="B7" s="2008"/>
      <c r="C7" s="2016" t="s">
        <v>1848</v>
      </c>
      <c r="D7" s="2016"/>
      <c r="E7" s="2016"/>
      <c r="F7" s="2017" t="s">
        <v>310</v>
      </c>
      <c r="G7" s="2017"/>
      <c r="H7" s="2017"/>
      <c r="I7" s="2136" t="s">
        <v>1848</v>
      </c>
      <c r="J7" s="2136"/>
      <c r="K7" s="2136"/>
      <c r="L7" s="2017" t="s">
        <v>310</v>
      </c>
      <c r="M7" s="2017"/>
      <c r="N7" s="2017"/>
      <c r="O7" s="2136" t="s">
        <v>1848</v>
      </c>
      <c r="P7" s="2136"/>
      <c r="Q7" s="2136"/>
      <c r="R7" s="2017" t="s">
        <v>310</v>
      </c>
      <c r="S7" s="2017"/>
      <c r="T7" s="2017"/>
    </row>
    <row r="8" customFormat="false" ht="16.5" hidden="false" customHeight="true" outlineLevel="0" collapsed="false">
      <c r="A8" s="2027" t="s">
        <v>1692</v>
      </c>
      <c r="B8" s="2055"/>
      <c r="C8" s="2029" t="n">
        <v>59.3057142857143</v>
      </c>
      <c r="D8" s="2030" t="n">
        <v>60.2140285714286</v>
      </c>
      <c r="E8" s="2032" t="n">
        <v>0.9083142857143</v>
      </c>
      <c r="F8" s="2032" t="n">
        <v>1.53157970805032</v>
      </c>
      <c r="G8" s="2033" t="n">
        <v>0.00165971570792153</v>
      </c>
      <c r="H8" s="2034" t="n">
        <v>0.00178086915538218</v>
      </c>
      <c r="I8" s="2039" t="n">
        <v>724.260719091474</v>
      </c>
      <c r="J8" s="2036" t="n">
        <v>721.074671568085</v>
      </c>
      <c r="K8" s="2032" t="n">
        <v>-3.186047523389</v>
      </c>
      <c r="L8" s="2032" t="n">
        <v>-0.439903399342874</v>
      </c>
      <c r="M8" s="2033" t="n">
        <v>-0.0058216998278242</v>
      </c>
      <c r="N8" s="2034" t="n">
        <v>-0.0062466635736366</v>
      </c>
      <c r="O8" s="2035" t="n">
        <v>202.63532771384</v>
      </c>
      <c r="P8" s="2036" t="n">
        <v>209.87187771216</v>
      </c>
      <c r="Q8" s="2032" t="n">
        <v>7.23654999832</v>
      </c>
      <c r="R8" s="2137" t="n">
        <v>3.57121834576615</v>
      </c>
      <c r="S8" s="2138" t="n">
        <v>0.0132229734710448</v>
      </c>
      <c r="T8" s="2034" t="n">
        <v>0.014188204332</v>
      </c>
    </row>
    <row r="9" customFormat="false" ht="15.75" hidden="false" customHeight="true" outlineLevel="0" collapsed="false">
      <c r="A9" s="2037" t="s">
        <v>1896</v>
      </c>
      <c r="B9" s="2028" t="s">
        <v>1897</v>
      </c>
      <c r="C9" s="2039" t="n">
        <v>10.7014285714286</v>
      </c>
      <c r="D9" s="2036" t="n">
        <v>10.7</v>
      </c>
      <c r="E9" s="2032" t="n">
        <v>-0.0014285714286</v>
      </c>
      <c r="F9" s="2032" t="n">
        <v>-0.0133493525566781</v>
      </c>
      <c r="G9" s="2033" t="n">
        <v>-2.61035467263486E-006</v>
      </c>
      <c r="H9" s="2034" t="n">
        <v>-2.80090144288914E-006</v>
      </c>
      <c r="I9" s="2039" t="n">
        <v>680.54665938</v>
      </c>
      <c r="J9" s="2036" t="n">
        <v>680.54665938</v>
      </c>
      <c r="K9" s="2032"/>
      <c r="L9" s="2032"/>
      <c r="M9" s="2033"/>
      <c r="N9" s="2034"/>
      <c r="O9" s="2139"/>
      <c r="P9" s="2100"/>
      <c r="Q9" s="2067"/>
      <c r="R9" s="2140"/>
      <c r="S9" s="2141"/>
      <c r="T9" s="2111"/>
    </row>
    <row r="10" customFormat="false" ht="15.75" hidden="false" customHeight="true" outlineLevel="0" collapsed="false">
      <c r="A10" s="2037" t="s">
        <v>1898</v>
      </c>
      <c r="B10" s="2043" t="s">
        <v>1899</v>
      </c>
      <c r="C10" s="2142"/>
      <c r="D10" s="2101"/>
      <c r="E10" s="2093"/>
      <c r="F10" s="2101"/>
      <c r="G10" s="2103"/>
      <c r="H10" s="2104"/>
      <c r="I10" s="2143" t="n">
        <v>4.73027527397376</v>
      </c>
      <c r="J10" s="2042" t="n">
        <v>4.73027527397376</v>
      </c>
      <c r="K10" s="2032"/>
      <c r="L10" s="2105"/>
      <c r="M10" s="2106"/>
      <c r="N10" s="2107"/>
      <c r="O10" s="2144" t="n">
        <v>181.56896771384</v>
      </c>
      <c r="P10" s="2042" t="n">
        <v>187.84228571216</v>
      </c>
      <c r="Q10" s="2032" t="n">
        <v>6.27331799832</v>
      </c>
      <c r="R10" s="2145" t="n">
        <v>3.45506067325725</v>
      </c>
      <c r="S10" s="2146" t="n">
        <v>0.011462909464658</v>
      </c>
      <c r="T10" s="2064" t="n">
        <v>0.0122996618029918</v>
      </c>
    </row>
    <row r="11" customFormat="false" ht="15.75" hidden="false" customHeight="true" outlineLevel="0" collapsed="false">
      <c r="A11" s="2037" t="s">
        <v>1900</v>
      </c>
      <c r="B11" s="2043" t="s">
        <v>1562</v>
      </c>
      <c r="C11" s="2044" t="n">
        <v>48.6042857142857</v>
      </c>
      <c r="D11" s="2042" t="n">
        <v>49.5140285714286</v>
      </c>
      <c r="E11" s="2032" t="n">
        <v>0.9097428571429</v>
      </c>
      <c r="F11" s="2032" t="n">
        <v>1.87173382711703</v>
      </c>
      <c r="G11" s="2033" t="n">
        <v>0.00166232606259416</v>
      </c>
      <c r="H11" s="2034" t="n">
        <v>0.00178367005682507</v>
      </c>
      <c r="I11" s="2044" t="n">
        <v>3.9444444375</v>
      </c>
      <c r="J11" s="2042" t="n">
        <v>4.1586444375</v>
      </c>
      <c r="K11" s="2032" t="n">
        <v>0.2142</v>
      </c>
      <c r="L11" s="2032" t="n">
        <v>5.43042254477186</v>
      </c>
      <c r="M11" s="2033" t="n">
        <v>0.000391396579607042</v>
      </c>
      <c r="N11" s="2034" t="n">
        <v>0.000419967162338398</v>
      </c>
      <c r="O11" s="2041" t="n">
        <v>13.8663</v>
      </c>
      <c r="P11" s="2042" t="n">
        <v>15.34035</v>
      </c>
      <c r="Q11" s="2032" t="n">
        <v>1.47405</v>
      </c>
      <c r="R11" s="2147" t="n">
        <v>10.6304493628437</v>
      </c>
      <c r="S11" s="2148" t="n">
        <v>0.00269345531358432</v>
      </c>
      <c r="T11" s="2064" t="n">
        <v>0.00289006814026572</v>
      </c>
    </row>
    <row r="12" customFormat="false" ht="16.5" hidden="false" customHeight="true" outlineLevel="0" collapsed="false">
      <c r="A12" s="2114" t="s">
        <v>1901</v>
      </c>
      <c r="B12" s="2115" t="s">
        <v>526</v>
      </c>
      <c r="C12" s="2049" t="s">
        <v>91</v>
      </c>
      <c r="D12" s="2050" t="s">
        <v>91</v>
      </c>
      <c r="E12" s="2051"/>
      <c r="F12" s="2051"/>
      <c r="G12" s="2052"/>
      <c r="H12" s="2053"/>
      <c r="I12" s="2049" t="n">
        <v>35.03934</v>
      </c>
      <c r="J12" s="2050" t="n">
        <v>31.6390924766114</v>
      </c>
      <c r="K12" s="2051" t="n">
        <v>-3.4002475233886</v>
      </c>
      <c r="L12" s="2051" t="n">
        <v>-9.7040855318296</v>
      </c>
      <c r="M12" s="2052" t="n">
        <v>-0.00621309640743051</v>
      </c>
      <c r="N12" s="2053" t="n">
        <v>-0.00666663073597422</v>
      </c>
      <c r="O12" s="2054" t="n">
        <v>7.20006</v>
      </c>
      <c r="P12" s="2050" t="n">
        <v>6.689242</v>
      </c>
      <c r="Q12" s="2051" t="n">
        <v>-0.510818</v>
      </c>
      <c r="R12" s="2149" t="n">
        <v>-7.09463532248343</v>
      </c>
      <c r="S12" s="2150" t="n">
        <v>-0.000933391307197527</v>
      </c>
      <c r="T12" s="2053" t="n">
        <v>-0.00100152561125759</v>
      </c>
    </row>
    <row r="13" customFormat="false" ht="15.75" hidden="false" customHeight="true" outlineLevel="0" collapsed="false">
      <c r="A13" s="2151" t="s">
        <v>1902</v>
      </c>
      <c r="B13" s="2152"/>
      <c r="C13" s="2153" t="n">
        <v>11.151</v>
      </c>
      <c r="D13" s="2036" t="n">
        <v>11.151</v>
      </c>
      <c r="E13" s="2032"/>
      <c r="F13" s="2032"/>
      <c r="G13" s="2033"/>
      <c r="H13" s="2034"/>
      <c r="I13" s="2039" t="s">
        <v>91</v>
      </c>
      <c r="J13" s="2036" t="n">
        <v>0.55545</v>
      </c>
      <c r="K13" s="2032" t="n">
        <v>0.55545</v>
      </c>
      <c r="L13" s="2032" t="n">
        <v>100</v>
      </c>
      <c r="M13" s="2033" t="n">
        <v>0.00101494505202022</v>
      </c>
      <c r="N13" s="2034" t="n">
        <v>0.00108903249449516</v>
      </c>
      <c r="O13" s="2035" t="s">
        <v>91</v>
      </c>
      <c r="P13" s="2036" t="n">
        <v>16.9093263101036</v>
      </c>
      <c r="Q13" s="2032" t="n">
        <v>16.9093263101036</v>
      </c>
      <c r="R13" s="2137" t="n">
        <v>100</v>
      </c>
      <c r="S13" s="2138" t="n">
        <v>0.0308975372606626</v>
      </c>
      <c r="T13" s="2034" t="n">
        <v>0.0331529495215137</v>
      </c>
    </row>
    <row r="14" customFormat="false" ht="16.5" hidden="false" customHeight="true" outlineLevel="0" collapsed="false">
      <c r="A14" s="2154"/>
      <c r="B14" s="2154"/>
      <c r="C14" s="2143"/>
      <c r="D14" s="2036"/>
      <c r="E14" s="2155"/>
      <c r="F14" s="2155"/>
      <c r="G14" s="2156"/>
      <c r="H14" s="2157"/>
      <c r="I14" s="2143"/>
      <c r="J14" s="2143"/>
      <c r="K14" s="2155"/>
      <c r="L14" s="2155"/>
      <c r="M14" s="2156"/>
      <c r="N14" s="2157"/>
      <c r="O14" s="2144"/>
      <c r="P14" s="2143"/>
      <c r="Q14" s="2155"/>
      <c r="R14" s="2145"/>
      <c r="S14" s="2146"/>
      <c r="T14" s="2157"/>
    </row>
    <row r="15" customFormat="false" ht="15.75" hidden="false" customHeight="true" outlineLevel="0" collapsed="false">
      <c r="A15" s="2158" t="s">
        <v>1903</v>
      </c>
      <c r="B15" s="2159"/>
      <c r="C15" s="2160"/>
      <c r="D15" s="2161"/>
      <c r="E15" s="2162"/>
      <c r="F15" s="2161"/>
      <c r="G15" s="2161"/>
      <c r="H15" s="2163"/>
      <c r="I15" s="2161"/>
      <c r="J15" s="2164"/>
      <c r="K15" s="2162"/>
      <c r="L15" s="2161"/>
      <c r="M15" s="2161"/>
      <c r="N15" s="2163"/>
      <c r="O15" s="2165"/>
      <c r="P15" s="2164"/>
      <c r="Q15" s="2162"/>
      <c r="R15" s="2164"/>
      <c r="S15" s="2164"/>
      <c r="T15" s="2166"/>
    </row>
    <row r="16" customFormat="false" ht="15.75" hidden="false" customHeight="true" outlineLevel="0" collapsed="false">
      <c r="A16" s="2167" t="s">
        <v>134</v>
      </c>
      <c r="B16" s="2168"/>
      <c r="C16" s="2169" t="n">
        <v>3043.32940791977</v>
      </c>
      <c r="D16" s="2170" t="n">
        <v>3047.06965687977</v>
      </c>
      <c r="E16" s="2171" t="n">
        <v>3.74024896</v>
      </c>
      <c r="F16" s="2171" t="n">
        <v>0.122899905290125</v>
      </c>
      <c r="G16" s="2172" t="n">
        <v>0.00683436344455088</v>
      </c>
      <c r="H16" s="2173" t="n">
        <v>0.00733324809603336</v>
      </c>
      <c r="I16" s="2169" t="n">
        <v>1.66915179245368</v>
      </c>
      <c r="J16" s="2170" t="n">
        <v>1.66979948381032</v>
      </c>
      <c r="K16" s="2171" t="n">
        <v>0.00064769135664</v>
      </c>
      <c r="L16" s="2171" t="n">
        <v>0.0388036222690553</v>
      </c>
      <c r="M16" s="2172" t="n">
        <v>1.18349291143763E-006</v>
      </c>
      <c r="N16" s="2173" t="n">
        <v>1.26988375872646E-006</v>
      </c>
      <c r="O16" s="2174" t="n">
        <v>29.6485354764718</v>
      </c>
      <c r="P16" s="2170" t="n">
        <v>29.6853433203655</v>
      </c>
      <c r="Q16" s="2171" t="n">
        <v>0.0368078438937</v>
      </c>
      <c r="R16" s="2175" t="n">
        <v>0.124147258210973</v>
      </c>
      <c r="S16" s="2176" t="n">
        <v>6.72570691069288E-005</v>
      </c>
      <c r="T16" s="2177" t="n">
        <v>7.21666001486085E-005</v>
      </c>
    </row>
    <row r="17" customFormat="false" ht="15.75" hidden="false" customHeight="true" outlineLevel="0" collapsed="false">
      <c r="A17" s="2178" t="s">
        <v>137</v>
      </c>
      <c r="B17" s="2179"/>
      <c r="C17" s="2180" t="s">
        <v>91</v>
      </c>
      <c r="D17" s="2181" t="s">
        <v>91</v>
      </c>
      <c r="E17" s="2171"/>
      <c r="F17" s="2182"/>
      <c r="G17" s="2183"/>
      <c r="H17" s="2177"/>
      <c r="I17" s="2169" t="s">
        <v>91</v>
      </c>
      <c r="J17" s="2170" t="s">
        <v>91</v>
      </c>
      <c r="K17" s="2182"/>
      <c r="L17" s="2182"/>
      <c r="M17" s="2183"/>
      <c r="N17" s="2177"/>
      <c r="O17" s="2184" t="s">
        <v>91</v>
      </c>
      <c r="P17" s="2181" t="s">
        <v>91</v>
      </c>
      <c r="Q17" s="2171"/>
      <c r="R17" s="2185"/>
      <c r="S17" s="2186"/>
      <c r="T17" s="2187"/>
    </row>
    <row r="18" customFormat="false" ht="18" hidden="false" customHeight="true" outlineLevel="0" collapsed="false">
      <c r="A18" s="2188" t="s">
        <v>1904</v>
      </c>
      <c r="B18" s="2189"/>
      <c r="C18" s="2190" t="n">
        <v>5013.7082786187</v>
      </c>
      <c r="D18" s="2191" t="n">
        <v>5013.76459111608</v>
      </c>
      <c r="E18" s="2192" t="n">
        <v>0.05631249738</v>
      </c>
      <c r="F18" s="2193" t="n">
        <v>0.00112317060055944</v>
      </c>
      <c r="G18" s="2194" t="n">
        <v>0.000102896913462477</v>
      </c>
      <c r="H18" s="2195" t="n">
        <v>0.000110408028612825</v>
      </c>
      <c r="I18" s="2196"/>
      <c r="J18" s="2197"/>
      <c r="K18" s="2196"/>
      <c r="L18" s="2198"/>
      <c r="M18" s="2199"/>
      <c r="N18" s="2200"/>
      <c r="O18" s="2201"/>
      <c r="P18" s="2197"/>
      <c r="Q18" s="2196"/>
      <c r="R18" s="2202"/>
      <c r="S18" s="2203"/>
      <c r="T18" s="2204"/>
    </row>
    <row r="19" customFormat="false" ht="16.5" hidden="false" customHeight="true" outlineLevel="0" collapsed="false">
      <c r="A19" s="2205"/>
      <c r="B19" s="2205"/>
      <c r="C19" s="2205"/>
      <c r="D19" s="2205"/>
      <c r="E19" s="2205"/>
      <c r="F19" s="2205"/>
      <c r="G19" s="2205"/>
      <c r="H19" s="2205"/>
      <c r="I19" s="2205"/>
      <c r="J19" s="2205"/>
      <c r="K19" s="2205"/>
      <c r="L19" s="2205"/>
      <c r="M19" s="2206"/>
      <c r="N19" s="2207"/>
      <c r="O19" s="2207"/>
      <c r="P19" s="2207"/>
      <c r="Q19" s="2207"/>
      <c r="R19" s="2207"/>
      <c r="S19" s="2207"/>
      <c r="T19" s="2207"/>
    </row>
    <row r="20" customFormat="false" ht="17.25" hidden="false" customHeight="true" outlineLevel="0" collapsed="false">
      <c r="A20" s="2208" t="s">
        <v>76</v>
      </c>
      <c r="B20" s="2208"/>
      <c r="C20" s="2009" t="s">
        <v>722</v>
      </c>
      <c r="D20" s="2009"/>
      <c r="E20" s="2009"/>
      <c r="F20" s="2009"/>
      <c r="G20" s="2009"/>
      <c r="H20" s="2009"/>
      <c r="I20" s="2010" t="s">
        <v>725</v>
      </c>
      <c r="J20" s="2010"/>
      <c r="K20" s="2010"/>
      <c r="L20" s="2010"/>
      <c r="M20" s="2010"/>
      <c r="N20" s="2010"/>
      <c r="O20" s="2209" t="s">
        <v>1905</v>
      </c>
      <c r="P20" s="2209"/>
      <c r="Q20" s="2209"/>
      <c r="R20" s="2209"/>
      <c r="S20" s="2209"/>
      <c r="T20" s="2209"/>
    </row>
    <row r="21" customFormat="false" ht="80.1" hidden="false" customHeight="true" outlineLevel="0" collapsed="false">
      <c r="A21" s="2208"/>
      <c r="B21" s="2208"/>
      <c r="C21" s="2012" t="s">
        <v>1842</v>
      </c>
      <c r="D21" s="2012" t="s">
        <v>1843</v>
      </c>
      <c r="E21" s="2012" t="s">
        <v>1844</v>
      </c>
      <c r="F21" s="2012" t="s">
        <v>1845</v>
      </c>
      <c r="G21" s="2013" t="s">
        <v>1846</v>
      </c>
      <c r="H21" s="2014" t="s">
        <v>1847</v>
      </c>
      <c r="I21" s="2012" t="s">
        <v>1842</v>
      </c>
      <c r="J21" s="2012" t="s">
        <v>1843</v>
      </c>
      <c r="K21" s="2012" t="s">
        <v>1844</v>
      </c>
      <c r="L21" s="2012" t="s">
        <v>1845</v>
      </c>
      <c r="M21" s="2013" t="s">
        <v>1846</v>
      </c>
      <c r="N21" s="2014" t="s">
        <v>1847</v>
      </c>
      <c r="O21" s="2012" t="s">
        <v>1842</v>
      </c>
      <c r="P21" s="2012" t="s">
        <v>1843</v>
      </c>
      <c r="Q21" s="2011" t="s">
        <v>1844</v>
      </c>
      <c r="R21" s="2012" t="s">
        <v>1845</v>
      </c>
      <c r="S21" s="2013" t="s">
        <v>1846</v>
      </c>
      <c r="T21" s="2014" t="s">
        <v>1847</v>
      </c>
    </row>
    <row r="22" customFormat="false" ht="15" hidden="false" customHeight="true" outlineLevel="0" collapsed="false">
      <c r="A22" s="2210"/>
      <c r="B22" s="2210"/>
      <c r="C22" s="2016" t="s">
        <v>1848</v>
      </c>
      <c r="D22" s="2016"/>
      <c r="E22" s="2016"/>
      <c r="F22" s="2017" t="s">
        <v>310</v>
      </c>
      <c r="G22" s="2017"/>
      <c r="H22" s="2017"/>
      <c r="I22" s="2136" t="s">
        <v>1906</v>
      </c>
      <c r="J22" s="2136"/>
      <c r="K22" s="2136"/>
      <c r="L22" s="2017" t="s">
        <v>310</v>
      </c>
      <c r="M22" s="2017"/>
      <c r="N22" s="2017"/>
      <c r="O22" s="2136" t="s">
        <v>1848</v>
      </c>
      <c r="P22" s="2136"/>
      <c r="Q22" s="2136"/>
      <c r="R22" s="2017" t="s">
        <v>310</v>
      </c>
      <c r="S22" s="2017"/>
      <c r="T22" s="2017"/>
    </row>
    <row r="23" customFormat="false" ht="15" hidden="false" customHeight="true" outlineLevel="0" collapsed="false">
      <c r="A23" s="2211" t="s">
        <v>1907</v>
      </c>
      <c r="B23" s="2212"/>
      <c r="C23" s="2213" t="n">
        <v>0.191457898261874</v>
      </c>
      <c r="D23" s="2214" t="n">
        <v>0.212892344392995</v>
      </c>
      <c r="E23" s="2215" t="n">
        <v>0.021434446131121</v>
      </c>
      <c r="F23" s="2215" t="n">
        <v>11.1953835938402</v>
      </c>
      <c r="G23" s="2216" t="n">
        <v>3.9166054628815E-005</v>
      </c>
      <c r="H23" s="2217" t="n">
        <v>4.202503976649E-005</v>
      </c>
      <c r="I23" s="2214" t="n">
        <v>84.69958823517</v>
      </c>
      <c r="J23" s="2214" t="n">
        <v>84.69958823517</v>
      </c>
      <c r="K23" s="2215"/>
      <c r="L23" s="2215"/>
      <c r="M23" s="2216"/>
      <c r="N23" s="2217"/>
      <c r="O23" s="2214" t="n">
        <v>145.922390464547</v>
      </c>
      <c r="P23" s="2214" t="n">
        <v>145.922390464547</v>
      </c>
      <c r="Q23" s="2215"/>
      <c r="R23" s="2218"/>
      <c r="S23" s="2219"/>
      <c r="T23" s="2217"/>
    </row>
    <row r="24" customFormat="false" ht="15" hidden="false" customHeight="true" outlineLevel="0" collapsed="false">
      <c r="A24" s="2220" t="s">
        <v>1908</v>
      </c>
      <c r="B24" s="2028" t="s">
        <v>652</v>
      </c>
      <c r="C24" s="2221"/>
      <c r="D24" s="2222"/>
      <c r="E24" s="2222"/>
      <c r="F24" s="2222"/>
      <c r="G24" s="2223"/>
      <c r="H24" s="2224"/>
      <c r="I24" s="2039" t="n">
        <v>84.552510225</v>
      </c>
      <c r="J24" s="2036" t="n">
        <v>84.552510225</v>
      </c>
      <c r="K24" s="2032"/>
      <c r="L24" s="2225"/>
      <c r="M24" s="2226"/>
      <c r="N24" s="2227"/>
      <c r="O24" s="2100"/>
      <c r="P24" s="2100"/>
      <c r="Q24" s="2100"/>
      <c r="R24" s="2100"/>
      <c r="S24" s="2110"/>
      <c r="T24" s="2111"/>
    </row>
    <row r="25" customFormat="false" ht="16.5" hidden="false" customHeight="true" outlineLevel="0" collapsed="false">
      <c r="A25" s="2228" t="s">
        <v>1909</v>
      </c>
      <c r="B25" s="2045" t="s">
        <v>1910</v>
      </c>
      <c r="C25" s="2229" t="s">
        <v>120</v>
      </c>
      <c r="D25" s="2042" t="s">
        <v>120</v>
      </c>
      <c r="E25" s="2040"/>
      <c r="F25" s="2040"/>
      <c r="G25" s="2063"/>
      <c r="H25" s="2064"/>
      <c r="I25" s="2044" t="s">
        <v>115</v>
      </c>
      <c r="J25" s="2042" t="s">
        <v>115</v>
      </c>
      <c r="K25" s="2040"/>
      <c r="L25" s="2040"/>
      <c r="M25" s="2063"/>
      <c r="N25" s="2064"/>
      <c r="O25" s="2044" t="s">
        <v>115</v>
      </c>
      <c r="P25" s="2042" t="s">
        <v>115</v>
      </c>
      <c r="Q25" s="2040"/>
      <c r="R25" s="2230"/>
      <c r="S25" s="2231"/>
      <c r="T25" s="2064"/>
    </row>
    <row r="26" customFormat="false" ht="16.5" hidden="false" customHeight="true" outlineLevel="0" collapsed="false">
      <c r="A26" s="2228" t="s">
        <v>1911</v>
      </c>
      <c r="B26" s="2045" t="s">
        <v>1912</v>
      </c>
      <c r="C26" s="2229" t="n">
        <v>0.191457898261874</v>
      </c>
      <c r="D26" s="2042" t="n">
        <v>0.212892344392995</v>
      </c>
      <c r="E26" s="2040" t="n">
        <v>0.021434446131121</v>
      </c>
      <c r="F26" s="2040" t="n">
        <v>11.1953835938402</v>
      </c>
      <c r="G26" s="2063" t="n">
        <v>3.9166054628815E-005</v>
      </c>
      <c r="H26" s="2064" t="n">
        <v>4.202503976649E-005</v>
      </c>
      <c r="I26" s="2044" t="n">
        <v>0.14707801017</v>
      </c>
      <c r="J26" s="2042" t="n">
        <v>0.14707801017</v>
      </c>
      <c r="K26" s="2040"/>
      <c r="L26" s="2040"/>
      <c r="M26" s="2063"/>
      <c r="N26" s="2064"/>
      <c r="O26" s="2044" t="n">
        <v>145.922390464547</v>
      </c>
      <c r="P26" s="2042" t="n">
        <v>145.922390464547</v>
      </c>
      <c r="Q26" s="2040"/>
      <c r="R26" s="2230"/>
      <c r="S26" s="2231"/>
      <c r="T26" s="2064"/>
    </row>
    <row r="27" customFormat="false" ht="15.75" hidden="false" customHeight="true" outlineLevel="0" collapsed="false">
      <c r="A27" s="2232" t="s">
        <v>1873</v>
      </c>
      <c r="B27" s="2233" t="s">
        <v>356</v>
      </c>
      <c r="C27" s="2234" t="s">
        <v>91</v>
      </c>
      <c r="D27" s="2235" t="s">
        <v>91</v>
      </c>
      <c r="E27" s="2236"/>
      <c r="F27" s="2236"/>
      <c r="G27" s="2237"/>
      <c r="H27" s="2238"/>
      <c r="I27" s="2239" t="s">
        <v>91</v>
      </c>
      <c r="J27" s="2239" t="s">
        <v>91</v>
      </c>
      <c r="K27" s="2236"/>
      <c r="L27" s="2236"/>
      <c r="M27" s="2237"/>
      <c r="N27" s="2238"/>
      <c r="O27" s="2239" t="s">
        <v>91</v>
      </c>
      <c r="P27" s="2239" t="s">
        <v>91</v>
      </c>
      <c r="Q27" s="2240"/>
      <c r="R27" s="2241"/>
      <c r="S27" s="2242"/>
      <c r="T27" s="2053"/>
    </row>
    <row r="28" customFormat="false" ht="28.5" hidden="false" customHeight="true" outlineLevel="0" collapsed="false">
      <c r="A28" s="2243" t="s">
        <v>1913</v>
      </c>
      <c r="B28" s="2243"/>
      <c r="C28" s="2244" t="n">
        <v>11.407928200578</v>
      </c>
      <c r="D28" s="2245" t="n">
        <v>11.843513608498</v>
      </c>
      <c r="E28" s="2192" t="n">
        <v>0.43558540792</v>
      </c>
      <c r="F28" s="2192" t="n">
        <v>3.81826919192854</v>
      </c>
      <c r="G28" s="2246" t="n">
        <v>0.000795922683410954</v>
      </c>
      <c r="H28" s="2247" t="n">
        <v>0.000854022258264128</v>
      </c>
      <c r="I28" s="2245" t="n">
        <v>0.84405110517</v>
      </c>
      <c r="J28" s="2245" t="n">
        <v>0.84405110517</v>
      </c>
      <c r="K28" s="2192"/>
      <c r="L28" s="2192"/>
      <c r="M28" s="2246"/>
      <c r="N28" s="2247"/>
      <c r="O28" s="2245" t="n">
        <v>491.6161714354</v>
      </c>
      <c r="P28" s="2245" t="n">
        <v>491.6161714354</v>
      </c>
      <c r="Q28" s="2248"/>
      <c r="R28" s="2249"/>
      <c r="S28" s="2250"/>
      <c r="T28" s="2195"/>
    </row>
    <row r="29" customFormat="false" ht="13.5" hidden="false" customHeight="true" outlineLevel="0" collapsed="false">
      <c r="A29" s="2251"/>
      <c r="B29" s="2252"/>
      <c r="C29" s="2252"/>
      <c r="D29" s="2252"/>
      <c r="E29" s="2252"/>
      <c r="F29" s="2252"/>
      <c r="G29" s="2252"/>
      <c r="H29" s="2252"/>
      <c r="I29" s="2252"/>
      <c r="J29" s="2252"/>
      <c r="K29" s="2252"/>
      <c r="L29" s="2252"/>
      <c r="M29" s="2252"/>
      <c r="N29" s="2253"/>
      <c r="O29" s="2253"/>
      <c r="P29" s="2253"/>
      <c r="Q29" s="2253"/>
      <c r="R29" s="2253"/>
      <c r="S29" s="2253"/>
      <c r="T29" s="2254"/>
    </row>
    <row r="30" customFormat="false" ht="16.5" hidden="false" customHeight="true" outlineLevel="0" collapsed="false">
      <c r="A30" s="2251"/>
      <c r="B30" s="2255"/>
      <c r="C30" s="2255"/>
      <c r="D30" s="2256"/>
      <c r="E30" s="2257" t="s">
        <v>1842</v>
      </c>
      <c r="F30" s="2257"/>
      <c r="G30" s="2258" t="s">
        <v>1843</v>
      </c>
      <c r="H30" s="2258"/>
      <c r="I30" s="2259" t="s">
        <v>1844</v>
      </c>
      <c r="J30" s="2260" t="s">
        <v>1914</v>
      </c>
      <c r="K30" s="2261"/>
      <c r="L30" s="2261"/>
      <c r="M30" s="2262"/>
      <c r="N30" s="2262"/>
      <c r="O30" s="2262"/>
      <c r="P30" s="2262"/>
      <c r="Q30" s="2262"/>
      <c r="R30" s="2262"/>
      <c r="S30" s="2262"/>
      <c r="T30" s="2263"/>
    </row>
    <row r="31" customFormat="false" ht="18" hidden="false" customHeight="true" outlineLevel="0" collapsed="false">
      <c r="A31" s="2251"/>
      <c r="B31" s="2264"/>
      <c r="C31" s="2265"/>
      <c r="D31" s="2266"/>
      <c r="E31" s="2267" t="s">
        <v>1848</v>
      </c>
      <c r="F31" s="2267"/>
      <c r="G31" s="2267"/>
      <c r="H31" s="2267"/>
      <c r="I31" s="2267"/>
      <c r="J31" s="2268" t="s">
        <v>310</v>
      </c>
      <c r="K31" s="2269"/>
      <c r="L31" s="2269"/>
      <c r="M31" s="2207"/>
      <c r="N31" s="2207"/>
      <c r="O31" s="2207"/>
      <c r="P31" s="2207"/>
      <c r="Q31" s="2207"/>
      <c r="R31" s="2207"/>
      <c r="S31" s="2207"/>
      <c r="T31" s="2270"/>
    </row>
    <row r="32" customFormat="false" ht="18" hidden="false" customHeight="true" outlineLevel="0" collapsed="false">
      <c r="A32" s="2251"/>
      <c r="B32" s="2271" t="s">
        <v>1915</v>
      </c>
      <c r="C32" s="2272"/>
      <c r="D32" s="2273"/>
      <c r="E32" s="2035" t="n">
        <v>52130.7061044809</v>
      </c>
      <c r="F32" s="2035"/>
      <c r="G32" s="2039" t="n">
        <v>51003.9877421186</v>
      </c>
      <c r="H32" s="2039"/>
      <c r="I32" s="2274" t="n">
        <v>-1126.7183623623</v>
      </c>
      <c r="J32" s="2275" t="n">
        <v>-2.16133339936747</v>
      </c>
      <c r="K32" s="2269"/>
      <c r="L32" s="2269"/>
      <c r="M32" s="2207"/>
      <c r="N32" s="2207"/>
      <c r="O32" s="2207"/>
      <c r="P32" s="2207"/>
      <c r="Q32" s="2207"/>
      <c r="R32" s="2207"/>
      <c r="S32" s="2207"/>
      <c r="T32" s="2270"/>
    </row>
    <row r="33" customFormat="false" ht="18.75" hidden="false" customHeight="true" outlineLevel="0" collapsed="false">
      <c r="A33" s="2276"/>
      <c r="B33" s="2277" t="s">
        <v>1916</v>
      </c>
      <c r="C33" s="2278"/>
      <c r="D33" s="2279"/>
      <c r="E33" s="2280" t="n">
        <v>54720.094729709</v>
      </c>
      <c r="F33" s="2280"/>
      <c r="G33" s="2049" t="n">
        <v>54727.1006341073</v>
      </c>
      <c r="H33" s="2049"/>
      <c r="I33" s="2281" t="n">
        <v>7.0059043983</v>
      </c>
      <c r="J33" s="2282" t="n">
        <v>0.0128031656978707</v>
      </c>
      <c r="K33" s="2265"/>
      <c r="L33" s="2265"/>
      <c r="M33" s="2283"/>
      <c r="N33" s="2283"/>
      <c r="O33" s="2283"/>
      <c r="P33" s="2283"/>
      <c r="Q33" s="2283"/>
      <c r="R33" s="2283"/>
      <c r="S33" s="2283"/>
      <c r="T33" s="2284"/>
    </row>
    <row r="34" customFormat="false" ht="12" hidden="false" customHeight="true" outlineLevel="0" collapsed="false">
      <c r="A34" s="2285"/>
      <c r="B34" s="2285"/>
      <c r="C34" s="2285"/>
      <c r="D34" s="2285"/>
      <c r="E34" s="2285"/>
      <c r="F34" s="2285"/>
      <c r="G34" s="2285"/>
      <c r="H34" s="2285"/>
      <c r="I34" s="2285"/>
      <c r="J34" s="2285"/>
      <c r="K34" s="2285"/>
      <c r="L34" s="2285"/>
      <c r="M34" s="2285"/>
      <c r="N34" s="2286"/>
      <c r="O34" s="2286"/>
      <c r="P34" s="2286"/>
      <c r="Q34" s="2286"/>
      <c r="R34" s="2286"/>
      <c r="S34" s="2286"/>
      <c r="T34" s="2286"/>
    </row>
    <row r="35" customFormat="false" ht="15.75" hidden="false" customHeight="true" outlineLevel="0" collapsed="false">
      <c r="A35" s="2287" t="s">
        <v>1917</v>
      </c>
      <c r="B35" s="2288"/>
      <c r="C35" s="2288"/>
      <c r="D35" s="2288"/>
      <c r="E35" s="2288"/>
      <c r="F35" s="2288"/>
      <c r="G35" s="2288"/>
      <c r="H35" s="2288"/>
      <c r="I35" s="2288"/>
      <c r="J35" s="2288"/>
      <c r="K35" s="2288"/>
      <c r="L35" s="2288"/>
      <c r="M35" s="2288"/>
      <c r="N35" s="2288"/>
      <c r="O35" s="2288"/>
      <c r="P35" s="2288"/>
      <c r="Q35" s="2288"/>
      <c r="R35" s="2288"/>
      <c r="S35" s="2288"/>
      <c r="T35" s="2288"/>
    </row>
    <row r="36" customFormat="false" ht="15.75" hidden="false" customHeight="true" outlineLevel="0" collapsed="false">
      <c r="A36" s="2287" t="s">
        <v>1918</v>
      </c>
      <c r="B36" s="2288"/>
      <c r="C36" s="2288"/>
      <c r="D36" s="2288"/>
      <c r="E36" s="2288"/>
      <c r="F36" s="2288"/>
      <c r="G36" s="2288"/>
      <c r="H36" s="2288"/>
      <c r="I36" s="2288"/>
      <c r="J36" s="2288"/>
      <c r="K36" s="2288"/>
      <c r="L36" s="2288"/>
      <c r="M36" s="2288"/>
      <c r="N36" s="2288"/>
      <c r="O36" s="2288"/>
      <c r="P36" s="2288"/>
      <c r="Q36" s="2288"/>
      <c r="R36" s="2288"/>
      <c r="S36" s="2288"/>
      <c r="T36" s="2288"/>
    </row>
    <row r="37" customFormat="false" ht="15.75" hidden="false" customHeight="true" outlineLevel="0" collapsed="false">
      <c r="A37" s="2287" t="s">
        <v>1919</v>
      </c>
      <c r="B37" s="2288"/>
      <c r="C37" s="2288"/>
      <c r="D37" s="2288"/>
      <c r="E37" s="2288"/>
      <c r="F37" s="2288"/>
      <c r="G37" s="2288"/>
      <c r="H37" s="2288"/>
      <c r="I37" s="2288"/>
      <c r="J37" s="2288"/>
      <c r="K37" s="2288"/>
      <c r="L37" s="2288"/>
      <c r="M37" s="2288"/>
      <c r="N37" s="2288"/>
      <c r="O37" s="2288"/>
      <c r="P37" s="2288"/>
      <c r="Q37" s="2288"/>
      <c r="R37" s="2288"/>
      <c r="S37" s="2288"/>
      <c r="T37" s="2288"/>
    </row>
    <row r="38" customFormat="false" ht="15.75" hidden="false" customHeight="true" outlineLevel="0" collapsed="false">
      <c r="A38" s="2289" t="s">
        <v>1920</v>
      </c>
      <c r="B38" s="2288"/>
      <c r="C38" s="2288"/>
      <c r="D38" s="2288"/>
      <c r="E38" s="2288"/>
      <c r="F38" s="2288"/>
      <c r="G38" s="2288"/>
      <c r="H38" s="2288"/>
      <c r="I38" s="2288"/>
      <c r="J38" s="2288"/>
      <c r="K38" s="2288"/>
      <c r="L38" s="2288"/>
      <c r="M38" s="2288"/>
      <c r="N38" s="2288"/>
      <c r="O38" s="2288"/>
      <c r="P38" s="2288"/>
      <c r="Q38" s="2288"/>
      <c r="R38" s="2288"/>
      <c r="S38" s="2288"/>
      <c r="T38" s="2288"/>
    </row>
    <row r="39" customFormat="false" ht="15.75" hidden="false" customHeight="true" outlineLevel="0" collapsed="false">
      <c r="A39" s="2290" t="s">
        <v>1921</v>
      </c>
      <c r="B39" s="2288"/>
      <c r="C39" s="2288"/>
      <c r="D39" s="2288"/>
      <c r="E39" s="2288"/>
      <c r="F39" s="2288"/>
      <c r="G39" s="2288"/>
      <c r="H39" s="2288"/>
      <c r="I39" s="2288"/>
      <c r="J39" s="2288"/>
      <c r="K39" s="2288"/>
      <c r="L39" s="2288"/>
      <c r="M39" s="2288"/>
      <c r="N39" s="2288"/>
      <c r="O39" s="2288"/>
      <c r="P39" s="2288"/>
      <c r="Q39" s="2288"/>
      <c r="R39" s="2288"/>
      <c r="S39" s="2288"/>
      <c r="T39" s="2288"/>
    </row>
    <row r="40" customFormat="false" ht="8.25" hidden="false" customHeight="true" outlineLevel="0" collapsed="false">
      <c r="A40" s="2291"/>
      <c r="B40" s="2288"/>
      <c r="C40" s="2288"/>
      <c r="D40" s="2288"/>
      <c r="E40" s="2288"/>
      <c r="F40" s="2288"/>
      <c r="G40" s="2288"/>
      <c r="H40" s="2288"/>
      <c r="I40" s="2288"/>
      <c r="J40" s="2288"/>
      <c r="K40" s="2288"/>
      <c r="L40" s="2288"/>
      <c r="M40" s="2288"/>
      <c r="N40" s="2286"/>
      <c r="O40" s="2286"/>
      <c r="P40" s="2286"/>
      <c r="Q40" s="2286"/>
      <c r="R40" s="2286"/>
      <c r="S40" s="2286"/>
      <c r="T40" s="2286"/>
    </row>
    <row r="41" customFormat="false" ht="3.75" hidden="false" customHeight="true" outlineLevel="0" collapsed="false">
      <c r="A41" s="2285"/>
      <c r="B41" s="2285"/>
      <c r="C41" s="2285"/>
      <c r="D41" s="2285"/>
      <c r="E41" s="2285"/>
      <c r="F41" s="2285"/>
      <c r="G41" s="2285"/>
      <c r="H41" s="2285"/>
      <c r="I41" s="2285"/>
      <c r="J41" s="2285"/>
      <c r="K41" s="2285"/>
      <c r="L41" s="2285"/>
      <c r="M41" s="2285"/>
      <c r="N41" s="2286"/>
      <c r="O41" s="2286"/>
      <c r="P41" s="2286"/>
      <c r="Q41" s="2286"/>
      <c r="R41" s="2286"/>
      <c r="S41" s="2286"/>
      <c r="T41" s="2286"/>
    </row>
    <row r="42" customFormat="false" ht="12.75" hidden="false" customHeight="true" outlineLevel="0" collapsed="false">
      <c r="A42" s="2292" t="s">
        <v>1922</v>
      </c>
      <c r="B42" s="2292"/>
      <c r="C42" s="2292"/>
      <c r="D42" s="2292"/>
      <c r="E42" s="2292"/>
      <c r="F42" s="2292"/>
      <c r="G42" s="2292"/>
      <c r="H42" s="2292"/>
      <c r="I42" s="2292"/>
      <c r="J42" s="2292"/>
      <c r="K42" s="2292"/>
      <c r="L42" s="2292"/>
      <c r="M42" s="2292"/>
      <c r="N42" s="2292"/>
      <c r="O42" s="2292"/>
      <c r="P42" s="2292"/>
      <c r="Q42" s="2292"/>
      <c r="R42" s="2292"/>
      <c r="S42" s="2292"/>
      <c r="T42" s="2292"/>
    </row>
    <row r="43" customFormat="false" ht="30.75" hidden="false" customHeight="true" outlineLevel="0" collapsed="false">
      <c r="A43" s="2293" t="s">
        <v>1923</v>
      </c>
      <c r="B43" s="2293"/>
      <c r="C43" s="2293"/>
      <c r="D43" s="2293"/>
      <c r="E43" s="2293"/>
      <c r="F43" s="2293"/>
      <c r="G43" s="2293"/>
      <c r="H43" s="2293"/>
      <c r="I43" s="2293"/>
      <c r="J43" s="2293"/>
      <c r="K43" s="2293"/>
      <c r="L43" s="2293"/>
      <c r="M43" s="2293"/>
      <c r="N43" s="2293"/>
      <c r="O43" s="2293"/>
      <c r="P43" s="2293"/>
      <c r="Q43" s="2293"/>
      <c r="R43" s="2293"/>
      <c r="S43" s="2293"/>
      <c r="T43" s="2293"/>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25</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c r="B8" s="1212" t="s">
        <v>1935</v>
      </c>
      <c r="C8" s="1212" t="s">
        <v>1936</v>
      </c>
      <c r="D8" s="2305"/>
      <c r="E8" s="2305"/>
      <c r="F8" s="2305"/>
      <c r="G8" s="2306"/>
      <c r="H8" s="2307"/>
    </row>
    <row r="9" customFormat="false" ht="12.75" hidden="false" customHeight="true" outlineLevel="0" collapsed="false">
      <c r="A9" s="2304"/>
      <c r="B9" s="1212" t="s">
        <v>1935</v>
      </c>
      <c r="C9" s="1212" t="s">
        <v>1936</v>
      </c>
      <c r="D9" s="2305"/>
      <c r="E9" s="2305"/>
      <c r="F9" s="2305"/>
      <c r="G9" s="2306"/>
      <c r="H9" s="2307"/>
    </row>
    <row r="10" customFormat="false" ht="12.75" hidden="false" customHeight="true" outlineLevel="0" collapsed="false">
      <c r="A10" s="2304"/>
      <c r="B10" s="1212" t="s">
        <v>1935</v>
      </c>
      <c r="C10" s="1212" t="s">
        <v>1937</v>
      </c>
      <c r="D10" s="2305"/>
      <c r="E10" s="2305"/>
      <c r="F10" s="2305"/>
      <c r="G10" s="2306"/>
      <c r="H10" s="2307"/>
    </row>
    <row r="11" customFormat="false" ht="12.75" hidden="false" customHeight="true" outlineLevel="0" collapsed="false">
      <c r="A11" s="2304"/>
      <c r="B11" s="1212" t="s">
        <v>1935</v>
      </c>
      <c r="C11" s="1212" t="s">
        <v>1938</v>
      </c>
      <c r="D11" s="2305"/>
      <c r="E11" s="2305"/>
      <c r="F11" s="2305"/>
      <c r="G11" s="2306"/>
      <c r="H11" s="2307"/>
    </row>
    <row r="12" customFormat="false" ht="12.75" hidden="false" customHeight="true" outlineLevel="0" collapsed="false">
      <c r="A12" s="2304"/>
      <c r="B12" s="1212" t="s">
        <v>1935</v>
      </c>
      <c r="C12" s="1212" t="s">
        <v>722</v>
      </c>
      <c r="D12" s="2305"/>
      <c r="E12" s="2305"/>
      <c r="F12" s="2305"/>
      <c r="G12" s="2306"/>
      <c r="H12" s="2307"/>
    </row>
    <row r="13" customFormat="false" ht="12.75" hidden="false" customHeight="true" outlineLevel="0" collapsed="false">
      <c r="A13" s="2304"/>
      <c r="B13" s="1212" t="s">
        <v>1935</v>
      </c>
      <c r="C13" s="1212" t="s">
        <v>722</v>
      </c>
      <c r="D13" s="2305"/>
      <c r="E13" s="2305"/>
      <c r="F13" s="2305"/>
      <c r="G13" s="2306"/>
      <c r="H13" s="2307"/>
    </row>
    <row r="14" customFormat="false" ht="12.75" hidden="false" customHeight="true" outlineLevel="0" collapsed="false">
      <c r="A14" s="2304"/>
      <c r="B14" s="1212" t="s">
        <v>1935</v>
      </c>
      <c r="C14" s="1212" t="s">
        <v>629</v>
      </c>
      <c r="D14" s="2305"/>
      <c r="E14" s="2305"/>
      <c r="F14" s="2305"/>
      <c r="G14" s="2306"/>
      <c r="H14" s="2307"/>
    </row>
    <row r="15" customFormat="false" ht="12.75" hidden="false" customHeight="true" outlineLevel="0" collapsed="false">
      <c r="A15" s="2304" t="s">
        <v>1939</v>
      </c>
      <c r="B15" s="1212" t="s">
        <v>1940</v>
      </c>
      <c r="C15" s="1212" t="s">
        <v>1936</v>
      </c>
      <c r="D15" s="2305"/>
      <c r="E15" s="2305"/>
      <c r="F15" s="2305"/>
      <c r="G15" s="2306"/>
      <c r="H15" s="2307"/>
    </row>
    <row r="16" customFormat="false" ht="12.75" hidden="false" customHeight="true" outlineLevel="0" collapsed="false">
      <c r="A16" s="2304" t="s">
        <v>1939</v>
      </c>
      <c r="B16" s="1212" t="s">
        <v>1940</v>
      </c>
      <c r="C16" s="1212" t="s">
        <v>1937</v>
      </c>
      <c r="D16" s="2305"/>
      <c r="E16" s="2305"/>
      <c r="F16" s="2305"/>
      <c r="G16" s="2306"/>
      <c r="H16" s="2307"/>
      <c r="I16" s="64"/>
    </row>
    <row r="17" customFormat="false" ht="12.75" hidden="false" customHeight="true" outlineLevel="0" collapsed="false">
      <c r="A17" s="2304" t="s">
        <v>1939</v>
      </c>
      <c r="B17" s="1212" t="s">
        <v>1940</v>
      </c>
      <c r="C17" s="1212" t="s">
        <v>1938</v>
      </c>
      <c r="D17" s="2305"/>
      <c r="E17" s="2305"/>
      <c r="F17" s="2305"/>
      <c r="G17" s="2306"/>
      <c r="H17" s="2307"/>
    </row>
    <row r="18" customFormat="false" ht="12.75" hidden="false" customHeight="true" outlineLevel="0" collapsed="false">
      <c r="A18" s="2304" t="s">
        <v>1941</v>
      </c>
      <c r="B18" s="1212" t="s">
        <v>1942</v>
      </c>
      <c r="C18" s="1212" t="s">
        <v>1936</v>
      </c>
      <c r="D18" s="2305"/>
      <c r="E18" s="2305"/>
      <c r="F18" s="2305"/>
      <c r="G18" s="2306"/>
      <c r="H18" s="2307"/>
    </row>
    <row r="19" customFormat="false" ht="12.75" hidden="false" customHeight="true" outlineLevel="0" collapsed="false">
      <c r="A19" s="2304" t="s">
        <v>1941</v>
      </c>
      <c r="B19" s="1212" t="s">
        <v>1942</v>
      </c>
      <c r="C19" s="1212" t="s">
        <v>1937</v>
      </c>
      <c r="D19" s="2305"/>
      <c r="E19" s="2305"/>
      <c r="F19" s="2305"/>
      <c r="G19" s="2306"/>
      <c r="H19" s="2307"/>
    </row>
    <row r="20" customFormat="false" ht="12.75" hidden="false" customHeight="true" outlineLevel="0" collapsed="false">
      <c r="A20" s="2304" t="s">
        <v>1941</v>
      </c>
      <c r="B20" s="1212" t="s">
        <v>1942</v>
      </c>
      <c r="C20" s="1212" t="s">
        <v>1938</v>
      </c>
      <c r="D20" s="2305"/>
      <c r="E20" s="2305"/>
      <c r="F20" s="2305"/>
      <c r="G20" s="2306"/>
      <c r="H20" s="2307"/>
    </row>
    <row r="21" customFormat="false" ht="12.75" hidden="false" customHeight="true" outlineLevel="0" collapsed="false">
      <c r="A21" s="2304" t="s">
        <v>1943</v>
      </c>
      <c r="B21" s="1212" t="s">
        <v>1852</v>
      </c>
      <c r="C21" s="1212" t="s">
        <v>1936</v>
      </c>
      <c r="D21" s="2305"/>
      <c r="E21" s="2305"/>
      <c r="F21" s="2305"/>
      <c r="G21" s="2306"/>
      <c r="H21" s="2307"/>
    </row>
    <row r="22" customFormat="false" ht="12.75" hidden="false" customHeight="true" outlineLevel="0" collapsed="false">
      <c r="A22" s="2304" t="s">
        <v>1943</v>
      </c>
      <c r="B22" s="1212" t="s">
        <v>1852</v>
      </c>
      <c r="C22" s="1212" t="s">
        <v>1937</v>
      </c>
      <c r="D22" s="2305"/>
      <c r="E22" s="2305"/>
      <c r="F22" s="2305"/>
      <c r="G22" s="2306"/>
      <c r="H22" s="2307"/>
    </row>
    <row r="23" customFormat="false" ht="12.75" hidden="false" customHeight="true" outlineLevel="0" collapsed="false">
      <c r="A23" s="2304" t="s">
        <v>1943</v>
      </c>
      <c r="B23" s="1212" t="s">
        <v>1852</v>
      </c>
      <c r="C23" s="1212" t="s">
        <v>1938</v>
      </c>
      <c r="D23" s="2305"/>
      <c r="E23" s="2305"/>
      <c r="F23" s="2305"/>
      <c r="G23" s="2306"/>
      <c r="H23" s="2307"/>
    </row>
    <row r="24" customFormat="false" ht="12.75" hidden="false" customHeight="true" outlineLevel="0" collapsed="false">
      <c r="A24" s="2304" t="s">
        <v>1944</v>
      </c>
      <c r="B24" s="1212" t="s">
        <v>1945</v>
      </c>
      <c r="C24" s="1212" t="s">
        <v>1936</v>
      </c>
      <c r="D24" s="2305"/>
      <c r="E24" s="2305"/>
      <c r="F24" s="2305"/>
      <c r="G24" s="2306"/>
      <c r="H24" s="2307"/>
    </row>
    <row r="25" customFormat="false" ht="12.75" hidden="false" customHeight="true" outlineLevel="0" collapsed="false">
      <c r="A25" s="2304" t="s">
        <v>1944</v>
      </c>
      <c r="B25" s="1212" t="s">
        <v>1945</v>
      </c>
      <c r="C25" s="1212" t="s">
        <v>1937</v>
      </c>
      <c r="D25" s="2305"/>
      <c r="E25" s="2305"/>
      <c r="F25" s="2305"/>
      <c r="G25" s="2306"/>
      <c r="H25" s="2307"/>
    </row>
    <row r="26" customFormat="false" ht="12.75" hidden="false" customHeight="true" outlineLevel="0" collapsed="false">
      <c r="A26" s="2304" t="s">
        <v>1944</v>
      </c>
      <c r="B26" s="1212" t="s">
        <v>1945</v>
      </c>
      <c r="C26" s="1212" t="s">
        <v>1938</v>
      </c>
      <c r="D26" s="2305"/>
      <c r="E26" s="2305"/>
      <c r="F26" s="2305"/>
      <c r="G26" s="2306"/>
      <c r="H26" s="2307"/>
    </row>
    <row r="27" customFormat="false" ht="12.75" hidden="false" customHeight="true" outlineLevel="0" collapsed="false">
      <c r="A27" s="2304" t="s">
        <v>1946</v>
      </c>
      <c r="B27" s="1212" t="s">
        <v>1856</v>
      </c>
      <c r="C27" s="1212" t="s">
        <v>1936</v>
      </c>
      <c r="D27" s="2305"/>
      <c r="E27" s="2305"/>
      <c r="F27" s="2305"/>
      <c r="G27" s="2306"/>
      <c r="H27" s="2307"/>
    </row>
    <row r="28" customFormat="false" ht="12.75" hidden="false" customHeight="true" outlineLevel="0" collapsed="false">
      <c r="A28" s="2304" t="s">
        <v>1946</v>
      </c>
      <c r="B28" s="1212" t="s">
        <v>1856</v>
      </c>
      <c r="C28" s="1212" t="s">
        <v>1937</v>
      </c>
      <c r="D28" s="2305"/>
      <c r="E28" s="2305"/>
      <c r="F28" s="2305"/>
      <c r="G28" s="2306"/>
      <c r="H28" s="2307"/>
    </row>
    <row r="29" customFormat="false" ht="12.75" hidden="false" customHeight="true" outlineLevel="0" collapsed="false">
      <c r="A29" s="2304" t="s">
        <v>1946</v>
      </c>
      <c r="B29" s="1212" t="s">
        <v>1856</v>
      </c>
      <c r="C29" s="1212" t="s">
        <v>1938</v>
      </c>
      <c r="D29" s="2305"/>
      <c r="E29" s="2305"/>
      <c r="F29" s="2305"/>
      <c r="G29" s="2306"/>
      <c r="H29" s="2307"/>
    </row>
    <row r="30" customFormat="false" ht="12.75" hidden="false" customHeight="true" outlineLevel="0" collapsed="false">
      <c r="A30" s="2304" t="s">
        <v>1947</v>
      </c>
      <c r="B30" s="1212" t="s">
        <v>1858</v>
      </c>
      <c r="C30" s="1212" t="s">
        <v>1936</v>
      </c>
      <c r="D30" s="2305"/>
      <c r="E30" s="2305"/>
      <c r="F30" s="2305"/>
      <c r="G30" s="2306"/>
      <c r="H30" s="2307"/>
    </row>
    <row r="31" customFormat="false" ht="12.75" hidden="false" customHeight="true" outlineLevel="0" collapsed="false">
      <c r="A31" s="2304" t="s">
        <v>1947</v>
      </c>
      <c r="B31" s="1212" t="s">
        <v>1858</v>
      </c>
      <c r="C31" s="1212" t="s">
        <v>1937</v>
      </c>
      <c r="D31" s="2305"/>
      <c r="E31" s="2305"/>
      <c r="F31" s="2305"/>
      <c r="G31" s="2306"/>
      <c r="H31" s="2307"/>
    </row>
    <row r="32" customFormat="false" ht="12.75" hidden="false" customHeight="true" outlineLevel="0" collapsed="false">
      <c r="A32" s="2304" t="s">
        <v>1947</v>
      </c>
      <c r="B32" s="1212" t="s">
        <v>1858</v>
      </c>
      <c r="C32" s="1212" t="s">
        <v>1938</v>
      </c>
      <c r="D32" s="2305"/>
      <c r="E32" s="2305"/>
      <c r="F32" s="2305"/>
      <c r="G32" s="2306"/>
      <c r="H32" s="2307"/>
    </row>
    <row r="33" customFormat="false" ht="12.75" hidden="false" customHeight="true" outlineLevel="0" collapsed="false">
      <c r="A33" s="2304" t="s">
        <v>1948</v>
      </c>
      <c r="B33" s="1212" t="s">
        <v>1861</v>
      </c>
      <c r="C33" s="1212" t="s">
        <v>1936</v>
      </c>
      <c r="D33" s="2305"/>
      <c r="E33" s="2305"/>
      <c r="F33" s="2305"/>
      <c r="G33" s="2306"/>
      <c r="H33" s="2307"/>
    </row>
    <row r="34" customFormat="false" ht="12.75" hidden="false" customHeight="true" outlineLevel="0" collapsed="false">
      <c r="A34" s="2304" t="s">
        <v>1948</v>
      </c>
      <c r="B34" s="1212" t="s">
        <v>1861</v>
      </c>
      <c r="C34" s="1212" t="s">
        <v>1937</v>
      </c>
      <c r="D34" s="2305"/>
      <c r="E34" s="2305"/>
      <c r="F34" s="2305"/>
      <c r="G34" s="2306"/>
      <c r="H34" s="2307"/>
    </row>
    <row r="35" customFormat="false" ht="12.75" hidden="false" customHeight="true" outlineLevel="0" collapsed="false">
      <c r="A35" s="2304" t="s">
        <v>1948</v>
      </c>
      <c r="B35" s="1212" t="s">
        <v>1861</v>
      </c>
      <c r="C35" s="1212" t="s">
        <v>1938</v>
      </c>
      <c r="D35" s="2305"/>
      <c r="E35" s="2305"/>
      <c r="F35" s="2305"/>
      <c r="G35" s="2306"/>
      <c r="H35" s="2307"/>
    </row>
    <row r="36" customFormat="false" ht="12.75" hidden="false" customHeight="true" outlineLevel="0" collapsed="false">
      <c r="A36" s="2304" t="s">
        <v>1949</v>
      </c>
      <c r="B36" s="1212" t="s">
        <v>1865</v>
      </c>
      <c r="C36" s="1212" t="s">
        <v>1936</v>
      </c>
      <c r="D36" s="2305"/>
      <c r="E36" s="2305"/>
      <c r="F36" s="2305"/>
      <c r="G36" s="2306"/>
      <c r="H36" s="2307"/>
    </row>
    <row r="37" customFormat="false" ht="12.75" hidden="false" customHeight="true" outlineLevel="0" collapsed="false">
      <c r="A37" s="2304" t="s">
        <v>1949</v>
      </c>
      <c r="B37" s="1212" t="s">
        <v>1865</v>
      </c>
      <c r="C37" s="1212" t="s">
        <v>1937</v>
      </c>
      <c r="D37" s="2305"/>
      <c r="E37" s="2305"/>
      <c r="F37" s="2305"/>
      <c r="G37" s="2306"/>
      <c r="H37" s="2307"/>
    </row>
    <row r="38" customFormat="false" ht="12.75" hidden="false" customHeight="true" outlineLevel="0" collapsed="false">
      <c r="A38" s="2304" t="s">
        <v>1949</v>
      </c>
      <c r="B38" s="1212" t="s">
        <v>1865</v>
      </c>
      <c r="C38" s="1212" t="s">
        <v>1938</v>
      </c>
      <c r="D38" s="2305"/>
      <c r="E38" s="2305"/>
      <c r="F38" s="2305"/>
      <c r="G38" s="2306"/>
      <c r="H38" s="2307"/>
    </row>
    <row r="39" customFormat="false" ht="12.75" hidden="false" customHeight="true" outlineLevel="0" collapsed="false">
      <c r="A39" s="2304" t="s">
        <v>1950</v>
      </c>
      <c r="B39" s="1212" t="s">
        <v>134</v>
      </c>
      <c r="C39" s="1212" t="s">
        <v>1936</v>
      </c>
      <c r="D39" s="2305"/>
      <c r="E39" s="2305"/>
      <c r="F39" s="2305"/>
      <c r="G39" s="2306"/>
      <c r="H39" s="2307"/>
    </row>
    <row r="40" customFormat="false" ht="12.75" hidden="false" customHeight="true" outlineLevel="0" collapsed="false">
      <c r="A40" s="2304" t="s">
        <v>1950</v>
      </c>
      <c r="B40" s="1212" t="s">
        <v>134</v>
      </c>
      <c r="C40" s="1212" t="s">
        <v>1937</v>
      </c>
      <c r="D40" s="2305"/>
      <c r="E40" s="2305"/>
      <c r="F40" s="2305"/>
      <c r="G40" s="2306"/>
      <c r="H40" s="2307"/>
    </row>
    <row r="41" customFormat="false" ht="12.75" hidden="false" customHeight="true" outlineLevel="0" collapsed="false">
      <c r="A41" s="2304" t="s">
        <v>1950</v>
      </c>
      <c r="B41" s="1212" t="s">
        <v>134</v>
      </c>
      <c r="C41" s="1212" t="s">
        <v>1938</v>
      </c>
      <c r="D41" s="2305"/>
      <c r="E41" s="2305"/>
      <c r="F41" s="2305"/>
      <c r="G41" s="2306"/>
      <c r="H41" s="2307"/>
    </row>
    <row r="42" customFormat="false" ht="12.75" hidden="false" customHeight="true" outlineLevel="0" collapsed="false">
      <c r="A42" s="2304" t="s">
        <v>1951</v>
      </c>
      <c r="B42" s="1212" t="s">
        <v>1952</v>
      </c>
      <c r="C42" s="1212" t="s">
        <v>1936</v>
      </c>
      <c r="D42" s="2305"/>
      <c r="E42" s="2305"/>
      <c r="F42" s="2305"/>
      <c r="G42" s="2306"/>
      <c r="H42" s="2307"/>
    </row>
    <row r="43" customFormat="false" ht="12.75" hidden="false" customHeight="true" outlineLevel="0" collapsed="false">
      <c r="A43" s="2304" t="s">
        <v>1953</v>
      </c>
      <c r="B43" s="1212" t="s">
        <v>1954</v>
      </c>
      <c r="C43" s="1212" t="s">
        <v>1936</v>
      </c>
      <c r="D43" s="2305"/>
      <c r="E43" s="2305"/>
      <c r="F43" s="2305"/>
      <c r="G43" s="2306"/>
      <c r="H43" s="2307"/>
    </row>
    <row r="44" customFormat="false" ht="12.75" hidden="false" customHeight="true" outlineLevel="0" collapsed="false">
      <c r="A44" s="2304" t="s">
        <v>1953</v>
      </c>
      <c r="B44" s="1212" t="s">
        <v>1954</v>
      </c>
      <c r="C44" s="1212" t="s">
        <v>1937</v>
      </c>
      <c r="D44" s="2305"/>
      <c r="E44" s="2305"/>
      <c r="F44" s="2305"/>
      <c r="G44" s="2306"/>
      <c r="H44" s="2307"/>
    </row>
    <row r="45" customFormat="false" ht="12.75" hidden="false" customHeight="true" outlineLevel="0" collapsed="false">
      <c r="A45" s="2304" t="s">
        <v>1953</v>
      </c>
      <c r="B45" s="1212" t="s">
        <v>1954</v>
      </c>
      <c r="C45" s="1212" t="s">
        <v>722</v>
      </c>
      <c r="D45" s="2305"/>
      <c r="E45" s="2305"/>
      <c r="F45" s="2305"/>
      <c r="G45" s="2306"/>
      <c r="H45" s="2307"/>
    </row>
    <row r="46" customFormat="false" ht="12.75" hidden="false" customHeight="true" outlineLevel="0" collapsed="false">
      <c r="A46" s="2304" t="s">
        <v>1953</v>
      </c>
      <c r="B46" s="1212" t="s">
        <v>1954</v>
      </c>
      <c r="C46" s="1212" t="s">
        <v>722</v>
      </c>
      <c r="D46" s="2305"/>
      <c r="E46" s="2305"/>
      <c r="F46" s="2305"/>
      <c r="G46" s="2306"/>
      <c r="H46" s="2307"/>
    </row>
    <row r="47" customFormat="false" ht="12.75" hidden="false" customHeight="true" outlineLevel="0" collapsed="false">
      <c r="A47" s="2304" t="s">
        <v>1953</v>
      </c>
      <c r="B47" s="1212" t="s">
        <v>1954</v>
      </c>
      <c r="C47" s="1212" t="s">
        <v>629</v>
      </c>
      <c r="D47" s="2305"/>
      <c r="E47" s="2305"/>
      <c r="F47" s="2305"/>
      <c r="G47" s="2306"/>
      <c r="H47" s="2307"/>
    </row>
    <row r="48" customFormat="false" ht="12.75" hidden="false" customHeight="true" outlineLevel="0" collapsed="false">
      <c r="A48" s="2304" t="s">
        <v>1955</v>
      </c>
      <c r="B48" s="1212" t="s">
        <v>1867</v>
      </c>
      <c r="C48" s="1212" t="s">
        <v>1936</v>
      </c>
      <c r="D48" s="2305"/>
      <c r="E48" s="2305"/>
      <c r="F48" s="2305"/>
      <c r="G48" s="2306"/>
      <c r="H48" s="2307"/>
    </row>
    <row r="49" customFormat="false" ht="12.75" hidden="false" customHeight="true" outlineLevel="0" collapsed="false">
      <c r="A49" s="2304" t="s">
        <v>1955</v>
      </c>
      <c r="B49" s="1212" t="s">
        <v>1867</v>
      </c>
      <c r="C49" s="1212" t="s">
        <v>1937</v>
      </c>
      <c r="D49" s="2305"/>
      <c r="E49" s="2305"/>
      <c r="F49" s="2305"/>
      <c r="G49" s="2306"/>
      <c r="H49" s="2307"/>
    </row>
    <row r="50" customFormat="false" ht="12.75" hidden="false" customHeight="true" outlineLevel="0" collapsed="false">
      <c r="A50" s="2304" t="s">
        <v>1955</v>
      </c>
      <c r="B50" s="1212" t="s">
        <v>1867</v>
      </c>
      <c r="C50" s="1212" t="s">
        <v>1938</v>
      </c>
      <c r="D50" s="2305"/>
      <c r="E50" s="2305"/>
      <c r="F50" s="2305"/>
      <c r="G50" s="2306"/>
      <c r="H50" s="2307"/>
    </row>
    <row r="51" customFormat="false" ht="12.75" hidden="false" customHeight="true" outlineLevel="0" collapsed="false">
      <c r="A51" s="2304" t="s">
        <v>1956</v>
      </c>
      <c r="B51" s="1212" t="s">
        <v>1869</v>
      </c>
      <c r="C51" s="1212" t="s">
        <v>1936</v>
      </c>
      <c r="D51" s="2305"/>
      <c r="E51" s="2305"/>
      <c r="F51" s="2305"/>
      <c r="G51" s="2306"/>
      <c r="H51" s="2307"/>
    </row>
    <row r="52" customFormat="false" ht="12.75" hidden="false" customHeight="true" outlineLevel="0" collapsed="false">
      <c r="A52" s="2304" t="s">
        <v>1957</v>
      </c>
      <c r="B52" s="1212" t="s">
        <v>700</v>
      </c>
      <c r="C52" s="1212" t="s">
        <v>1958</v>
      </c>
      <c r="D52" s="2305"/>
      <c r="E52" s="2305"/>
      <c r="F52" s="2305"/>
      <c r="G52" s="2306"/>
      <c r="H52" s="2307"/>
    </row>
    <row r="53" customFormat="false" ht="12.75" hidden="false" customHeight="true" outlineLevel="0" collapsed="false">
      <c r="A53" s="2304" t="s">
        <v>1957</v>
      </c>
      <c r="B53" s="1212" t="s">
        <v>700</v>
      </c>
      <c r="C53" s="1212" t="s">
        <v>1937</v>
      </c>
      <c r="D53" s="2305"/>
      <c r="E53" s="2305"/>
      <c r="F53" s="2305"/>
      <c r="G53" s="2306"/>
      <c r="H53" s="2307"/>
    </row>
    <row r="54" customFormat="false" ht="12.75" hidden="false" customHeight="true" outlineLevel="0" collapsed="false">
      <c r="A54" s="2304" t="s">
        <v>1957</v>
      </c>
      <c r="B54" s="1212" t="s">
        <v>700</v>
      </c>
      <c r="C54" s="1212" t="s">
        <v>1959</v>
      </c>
      <c r="D54" s="2305"/>
      <c r="E54" s="2305"/>
      <c r="F54" s="2305"/>
      <c r="G54" s="2306"/>
      <c r="H54" s="2307"/>
    </row>
    <row r="55" customFormat="false" ht="12.75" hidden="false" customHeight="true" outlineLevel="0" collapsed="false">
      <c r="A55" s="2304" t="s">
        <v>1957</v>
      </c>
      <c r="B55" s="1212" t="s">
        <v>700</v>
      </c>
      <c r="C55" s="1212" t="s">
        <v>1938</v>
      </c>
      <c r="D55" s="2305"/>
      <c r="E55" s="2305"/>
      <c r="F55" s="2305"/>
      <c r="G55" s="2306"/>
      <c r="H55" s="2307"/>
    </row>
    <row r="56" customFormat="false" ht="12.75" hidden="false" customHeight="true" outlineLevel="0" collapsed="false">
      <c r="A56" s="2304" t="s">
        <v>1960</v>
      </c>
      <c r="B56" s="1212" t="s">
        <v>1872</v>
      </c>
      <c r="C56" s="1212" t="s">
        <v>1936</v>
      </c>
      <c r="D56" s="2305"/>
      <c r="E56" s="2305"/>
      <c r="F56" s="2305"/>
      <c r="G56" s="2306"/>
      <c r="H56" s="2307"/>
    </row>
    <row r="57" customFormat="false" ht="13.5" hidden="false" customHeight="true" outlineLevel="0" collapsed="false">
      <c r="A57" s="2304" t="s">
        <v>1961</v>
      </c>
      <c r="B57" s="1212" t="s">
        <v>1962</v>
      </c>
      <c r="C57" s="1212" t="s">
        <v>722</v>
      </c>
      <c r="D57" s="2305"/>
      <c r="E57" s="2305"/>
      <c r="F57" s="2305"/>
      <c r="G57" s="2306"/>
      <c r="H57" s="230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24</v>
      </c>
      <c r="B1" s="1664"/>
      <c r="C1" s="1664"/>
      <c r="D1" s="1664"/>
      <c r="E1" s="1664"/>
      <c r="F1" s="2294"/>
      <c r="G1" s="1669"/>
      <c r="H1" s="117" t="s">
        <v>72</v>
      </c>
    </row>
    <row r="2" customFormat="false" ht="15.75" hidden="false" customHeight="true" outlineLevel="0" collapsed="false">
      <c r="A2" s="647" t="s">
        <v>217</v>
      </c>
      <c r="B2" s="2295"/>
      <c r="C2" s="2294"/>
      <c r="D2" s="2294"/>
      <c r="E2" s="2294"/>
      <c r="F2" s="2294"/>
      <c r="G2" s="1669"/>
      <c r="H2" s="117" t="s">
        <v>74</v>
      </c>
    </row>
    <row r="3" customFormat="false" ht="12" hidden="false" customHeight="true" outlineLevel="0" collapsed="false">
      <c r="A3" s="1664" t="s">
        <v>1963</v>
      </c>
      <c r="B3" s="2295"/>
      <c r="C3" s="2294"/>
      <c r="D3" s="2294"/>
      <c r="E3" s="2294"/>
      <c r="F3" s="2294"/>
      <c r="G3" s="1669"/>
      <c r="H3" s="117" t="s">
        <v>75</v>
      </c>
    </row>
    <row r="4" customFormat="false" ht="12.75" hidden="false" customHeight="true" outlineLevel="0" collapsed="false">
      <c r="A4" s="2295"/>
      <c r="B4" s="2295"/>
      <c r="C4" s="2294"/>
      <c r="D4" s="2294"/>
      <c r="E4" s="2294"/>
      <c r="F4" s="2294"/>
      <c r="G4" s="2296"/>
      <c r="H4" s="2296"/>
    </row>
    <row r="5" customFormat="false" ht="12" hidden="false" customHeight="true" outlineLevel="0" collapsed="false">
      <c r="A5" s="2297" t="s">
        <v>1926</v>
      </c>
      <c r="B5" s="2297"/>
      <c r="C5" s="2298" t="s">
        <v>1927</v>
      </c>
      <c r="D5" s="2299" t="s">
        <v>1928</v>
      </c>
      <c r="E5" s="2299"/>
      <c r="F5" s="2299"/>
      <c r="G5" s="2299"/>
      <c r="H5" s="2299"/>
    </row>
    <row r="6" customFormat="false" ht="12" hidden="false" customHeight="true" outlineLevel="0" collapsed="false">
      <c r="A6" s="2297"/>
      <c r="B6" s="2297"/>
      <c r="C6" s="2298"/>
      <c r="D6" s="2300" t="s">
        <v>1929</v>
      </c>
      <c r="E6" s="2300"/>
      <c r="F6" s="2300"/>
      <c r="G6" s="2301" t="s">
        <v>1930</v>
      </c>
      <c r="H6" s="2302" t="s">
        <v>1931</v>
      </c>
    </row>
    <row r="7" customFormat="false" ht="38.25" hidden="false" customHeight="true" outlineLevel="0" collapsed="false">
      <c r="A7" s="2297"/>
      <c r="B7" s="2297"/>
      <c r="C7" s="2298"/>
      <c r="D7" s="2303" t="s">
        <v>1932</v>
      </c>
      <c r="E7" s="2303" t="s">
        <v>1933</v>
      </c>
      <c r="F7" s="2303" t="s">
        <v>1934</v>
      </c>
      <c r="G7" s="2301"/>
      <c r="H7" s="2302"/>
    </row>
    <row r="8" customFormat="false" ht="13.5" hidden="false" customHeight="true" outlineLevel="0" collapsed="false">
      <c r="A8" s="2304" t="s">
        <v>1961</v>
      </c>
      <c r="B8" s="1212" t="s">
        <v>1962</v>
      </c>
      <c r="C8" s="1212" t="s">
        <v>722</v>
      </c>
      <c r="D8" s="2305"/>
      <c r="E8" s="2305"/>
      <c r="F8" s="2305"/>
      <c r="G8" s="2306"/>
      <c r="H8" s="2307"/>
    </row>
    <row r="9" customFormat="false" ht="12.75" hidden="false" customHeight="true" outlineLevel="0" collapsed="false">
      <c r="A9" s="2304" t="s">
        <v>1961</v>
      </c>
      <c r="B9" s="1212" t="s">
        <v>1962</v>
      </c>
      <c r="C9" s="1212" t="s">
        <v>722</v>
      </c>
      <c r="D9" s="2305"/>
      <c r="E9" s="2305"/>
      <c r="F9" s="2305"/>
      <c r="G9" s="2306"/>
      <c r="H9" s="2307"/>
    </row>
    <row r="10" customFormat="false" ht="12.75" hidden="false" customHeight="true" outlineLevel="0" collapsed="false">
      <c r="A10" s="2304" t="s">
        <v>1961</v>
      </c>
      <c r="B10" s="1212" t="s">
        <v>1962</v>
      </c>
      <c r="C10" s="1212" t="s">
        <v>629</v>
      </c>
      <c r="D10" s="2305"/>
      <c r="E10" s="2305"/>
      <c r="F10" s="2305"/>
      <c r="G10" s="2306"/>
      <c r="H10" s="2307"/>
    </row>
    <row r="11" customFormat="false" ht="12.75" hidden="false" customHeight="true" outlineLevel="0" collapsed="false">
      <c r="A11" s="2304" t="s">
        <v>1961</v>
      </c>
      <c r="B11" s="1212" t="s">
        <v>1962</v>
      </c>
      <c r="C11" s="1212" t="s">
        <v>629</v>
      </c>
      <c r="D11" s="2305"/>
      <c r="E11" s="2305"/>
      <c r="F11" s="2305"/>
      <c r="G11" s="2306"/>
      <c r="H11" s="2307"/>
    </row>
    <row r="12" customFormat="false" ht="12.75" hidden="false" customHeight="true" outlineLevel="0" collapsed="false">
      <c r="A12" s="2304" t="s">
        <v>1964</v>
      </c>
      <c r="B12" s="1212" t="s">
        <v>1631</v>
      </c>
      <c r="C12" s="1212" t="s">
        <v>1937</v>
      </c>
      <c r="D12" s="2305"/>
      <c r="E12" s="2305"/>
      <c r="F12" s="2305"/>
      <c r="G12" s="2306"/>
      <c r="H12" s="2307"/>
    </row>
    <row r="13" customFormat="false" ht="12.75" hidden="false" customHeight="true" outlineLevel="0" collapsed="false">
      <c r="A13" s="2304" t="s">
        <v>1964</v>
      </c>
      <c r="B13" s="1212" t="s">
        <v>1631</v>
      </c>
      <c r="C13" s="1212" t="s">
        <v>1938</v>
      </c>
      <c r="D13" s="2305"/>
      <c r="E13" s="2305"/>
      <c r="F13" s="2305"/>
      <c r="G13" s="2306"/>
      <c r="H13" s="2307"/>
    </row>
    <row r="14" customFormat="false" ht="12.75" hidden="false" customHeight="true" outlineLevel="0" collapsed="false">
      <c r="A14" s="2304" t="s">
        <v>1965</v>
      </c>
      <c r="B14" s="1212" t="s">
        <v>1966</v>
      </c>
      <c r="C14" s="1212" t="s">
        <v>1936</v>
      </c>
      <c r="D14" s="2305"/>
      <c r="E14" s="2305"/>
      <c r="F14" s="2305"/>
      <c r="G14" s="2306"/>
      <c r="H14" s="2307"/>
    </row>
    <row r="15" customFormat="false" ht="12.75" hidden="false" customHeight="true" outlineLevel="0" collapsed="false">
      <c r="A15" s="2304" t="s">
        <v>1967</v>
      </c>
      <c r="B15" s="1212" t="s">
        <v>1968</v>
      </c>
      <c r="C15" s="1212" t="s">
        <v>1936</v>
      </c>
      <c r="D15" s="2305"/>
      <c r="E15" s="2305"/>
      <c r="F15" s="2305"/>
      <c r="G15" s="2306"/>
      <c r="H15" s="2307"/>
    </row>
    <row r="16" customFormat="false" ht="12.75" hidden="false" customHeight="true" outlineLevel="0" collapsed="false">
      <c r="A16" s="2304" t="s">
        <v>1969</v>
      </c>
      <c r="B16" s="1212" t="s">
        <v>1970</v>
      </c>
      <c r="C16" s="1212" t="s">
        <v>1937</v>
      </c>
      <c r="D16" s="2305"/>
      <c r="E16" s="2305"/>
      <c r="F16" s="2305"/>
      <c r="G16" s="2306"/>
      <c r="H16" s="2307"/>
      <c r="I16" s="64"/>
    </row>
    <row r="17" customFormat="false" ht="12.75" hidden="false" customHeight="true" outlineLevel="0" collapsed="false">
      <c r="A17" s="2304" t="s">
        <v>1969</v>
      </c>
      <c r="B17" s="1212" t="s">
        <v>1970</v>
      </c>
      <c r="C17" s="1212" t="s">
        <v>1938</v>
      </c>
      <c r="D17" s="2305"/>
      <c r="E17" s="2305"/>
      <c r="F17" s="2305"/>
      <c r="G17" s="2306"/>
      <c r="H17" s="2307"/>
    </row>
    <row r="18" customFormat="false" ht="12.75" hidden="false" customHeight="true" outlineLevel="0" collapsed="false">
      <c r="A18" s="2304" t="s">
        <v>1971</v>
      </c>
      <c r="B18" s="1212" t="s">
        <v>1875</v>
      </c>
      <c r="C18" s="1212" t="s">
        <v>1937</v>
      </c>
      <c r="D18" s="2305"/>
      <c r="E18" s="2305"/>
      <c r="F18" s="2305"/>
      <c r="G18" s="2306"/>
      <c r="H18" s="2307"/>
    </row>
    <row r="19" customFormat="false" ht="12.75" hidden="false" customHeight="true" outlineLevel="0" collapsed="false">
      <c r="A19" s="2304" t="s">
        <v>1972</v>
      </c>
      <c r="B19" s="1212" t="s">
        <v>1877</v>
      </c>
      <c r="C19" s="1212" t="s">
        <v>1937</v>
      </c>
      <c r="D19" s="2305"/>
      <c r="E19" s="2305"/>
      <c r="F19" s="2305"/>
      <c r="G19" s="2306"/>
      <c r="H19" s="2307"/>
    </row>
    <row r="20" customFormat="false" ht="12.75" hidden="false" customHeight="true" outlineLevel="0" collapsed="false">
      <c r="A20" s="2304" t="s">
        <v>1972</v>
      </c>
      <c r="B20" s="1212" t="s">
        <v>1877</v>
      </c>
      <c r="C20" s="1212" t="s">
        <v>1938</v>
      </c>
      <c r="D20" s="2305"/>
      <c r="E20" s="2305"/>
      <c r="F20" s="2305"/>
      <c r="G20" s="2306"/>
      <c r="H20" s="2307"/>
    </row>
    <row r="21" customFormat="false" ht="12.75" hidden="false" customHeight="true" outlineLevel="0" collapsed="false">
      <c r="A21" s="2304" t="s">
        <v>1973</v>
      </c>
      <c r="B21" s="1212" t="s">
        <v>1044</v>
      </c>
      <c r="C21" s="1212" t="s">
        <v>1938</v>
      </c>
      <c r="D21" s="2305"/>
      <c r="E21" s="2305"/>
      <c r="F21" s="2305"/>
      <c r="G21" s="2306"/>
      <c r="H21" s="2307"/>
    </row>
    <row r="22" customFormat="false" ht="12.75" hidden="false" customHeight="true" outlineLevel="0" collapsed="false">
      <c r="A22" s="2304" t="s">
        <v>1974</v>
      </c>
      <c r="B22" s="1212" t="s">
        <v>1117</v>
      </c>
      <c r="C22" s="1212" t="s">
        <v>1937</v>
      </c>
      <c r="D22" s="2305"/>
      <c r="E22" s="2305"/>
      <c r="F22" s="2305"/>
      <c r="G22" s="2306"/>
      <c r="H22" s="2307"/>
    </row>
    <row r="23" customFormat="false" ht="12.75" hidden="false" customHeight="true" outlineLevel="0" collapsed="false">
      <c r="A23" s="2304" t="s">
        <v>1974</v>
      </c>
      <c r="B23" s="1212" t="s">
        <v>1117</v>
      </c>
      <c r="C23" s="1212" t="s">
        <v>1938</v>
      </c>
      <c r="D23" s="2305"/>
      <c r="E23" s="2305"/>
      <c r="F23" s="2305"/>
      <c r="G23" s="2306"/>
      <c r="H23" s="2307"/>
    </row>
    <row r="24" customFormat="false" ht="12.75" hidden="false" customHeight="true" outlineLevel="0" collapsed="false">
      <c r="A24" s="2304" t="s">
        <v>1975</v>
      </c>
      <c r="B24" s="1212" t="s">
        <v>1976</v>
      </c>
      <c r="C24" s="1212" t="s">
        <v>1936</v>
      </c>
      <c r="D24" s="2305"/>
      <c r="E24" s="2305"/>
      <c r="F24" s="2305"/>
      <c r="G24" s="2306"/>
      <c r="H24" s="2307"/>
    </row>
    <row r="25" customFormat="false" ht="12.75" hidden="false" customHeight="true" outlineLevel="0" collapsed="false">
      <c r="A25" s="2304" t="s">
        <v>1977</v>
      </c>
      <c r="B25" s="1212" t="s">
        <v>1184</v>
      </c>
      <c r="C25" s="1212" t="s">
        <v>1936</v>
      </c>
      <c r="D25" s="2305"/>
      <c r="E25" s="2305"/>
      <c r="F25" s="2305"/>
      <c r="G25" s="2306"/>
      <c r="H25" s="2307"/>
    </row>
    <row r="26" customFormat="false" ht="12.75" hidden="false" customHeight="true" outlineLevel="0" collapsed="false">
      <c r="A26" s="2304" t="s">
        <v>1978</v>
      </c>
      <c r="B26" s="1212" t="s">
        <v>1246</v>
      </c>
      <c r="C26" s="1212" t="s">
        <v>1936</v>
      </c>
      <c r="D26" s="2305"/>
      <c r="E26" s="2305"/>
      <c r="F26" s="2305"/>
      <c r="G26" s="2306"/>
      <c r="H26" s="2307"/>
    </row>
    <row r="27" customFormat="false" ht="12.75" hidden="false" customHeight="true" outlineLevel="0" collapsed="false">
      <c r="A27" s="2304" t="s">
        <v>1979</v>
      </c>
      <c r="B27" s="1212" t="s">
        <v>1278</v>
      </c>
      <c r="C27" s="1212" t="s">
        <v>1936</v>
      </c>
      <c r="D27" s="2305"/>
      <c r="E27" s="2305"/>
      <c r="F27" s="2305"/>
      <c r="G27" s="2306"/>
      <c r="H27" s="2307"/>
    </row>
    <row r="28" customFormat="false" ht="12.75" hidden="false" customHeight="true" outlineLevel="0" collapsed="false">
      <c r="A28" s="2304" t="s">
        <v>1980</v>
      </c>
      <c r="B28" s="1212" t="s">
        <v>1309</v>
      </c>
      <c r="C28" s="1212" t="s">
        <v>1936</v>
      </c>
      <c r="D28" s="2305"/>
      <c r="E28" s="2305"/>
      <c r="F28" s="2305"/>
      <c r="G28" s="2306"/>
      <c r="H28" s="2307"/>
    </row>
    <row r="29" customFormat="false" ht="12.75" hidden="false" customHeight="true" outlineLevel="0" collapsed="false">
      <c r="A29" s="2304" t="s">
        <v>1980</v>
      </c>
      <c r="B29" s="1212" t="s">
        <v>1309</v>
      </c>
      <c r="C29" s="1212" t="s">
        <v>1937</v>
      </c>
      <c r="D29" s="2305"/>
      <c r="E29" s="2305"/>
      <c r="F29" s="2305"/>
      <c r="G29" s="2306"/>
      <c r="H29" s="2307"/>
    </row>
    <row r="30" customFormat="false" ht="12.75" hidden="false" customHeight="true" outlineLevel="0" collapsed="false">
      <c r="A30" s="2304" t="s">
        <v>1980</v>
      </c>
      <c r="B30" s="1212" t="s">
        <v>1309</v>
      </c>
      <c r="C30" s="1212" t="s">
        <v>1938</v>
      </c>
      <c r="D30" s="2305"/>
      <c r="E30" s="2305"/>
      <c r="F30" s="2305"/>
      <c r="G30" s="2306"/>
      <c r="H30" s="2307"/>
    </row>
    <row r="31" customFormat="false" ht="12.75" hidden="false" customHeight="true" outlineLevel="0" collapsed="false">
      <c r="A31" s="2304" t="s">
        <v>1981</v>
      </c>
      <c r="B31" s="1212" t="s">
        <v>1333</v>
      </c>
      <c r="C31" s="1212" t="s">
        <v>1936</v>
      </c>
      <c r="D31" s="2305"/>
      <c r="E31" s="2305"/>
      <c r="F31" s="2305"/>
      <c r="G31" s="2306"/>
      <c r="H31" s="2307"/>
    </row>
    <row r="32" customFormat="false" ht="12.75" hidden="false" customHeight="true" outlineLevel="0" collapsed="false">
      <c r="A32" s="2304" t="s">
        <v>1982</v>
      </c>
      <c r="B32" s="1212" t="s">
        <v>1892</v>
      </c>
      <c r="C32" s="1212" t="s">
        <v>1936</v>
      </c>
      <c r="D32" s="2305"/>
      <c r="E32" s="2305"/>
      <c r="F32" s="2305"/>
      <c r="G32" s="2306"/>
      <c r="H32" s="2307"/>
    </row>
    <row r="33" customFormat="false" ht="12.75" hidden="false" customHeight="true" outlineLevel="0" collapsed="false">
      <c r="A33" s="2304" t="s">
        <v>1983</v>
      </c>
      <c r="B33" s="1212" t="s">
        <v>1984</v>
      </c>
      <c r="C33" s="1212" t="s">
        <v>1936</v>
      </c>
      <c r="D33" s="2305"/>
      <c r="E33" s="2305"/>
      <c r="F33" s="2305"/>
      <c r="G33" s="2306"/>
      <c r="H33" s="2307"/>
    </row>
    <row r="34" customFormat="false" ht="12.75" hidden="false" customHeight="true" outlineLevel="0" collapsed="false">
      <c r="A34" s="2304" t="s">
        <v>1983</v>
      </c>
      <c r="B34" s="1212" t="s">
        <v>1984</v>
      </c>
      <c r="C34" s="1212" t="s">
        <v>1937</v>
      </c>
      <c r="D34" s="2305"/>
      <c r="E34" s="2305"/>
      <c r="F34" s="2305"/>
      <c r="G34" s="2306"/>
      <c r="H34" s="2307"/>
    </row>
    <row r="35" customFormat="false" ht="12.75" hidden="false" customHeight="true" outlineLevel="0" collapsed="false">
      <c r="A35" s="2304" t="s">
        <v>1983</v>
      </c>
      <c r="B35" s="1212" t="s">
        <v>1984</v>
      </c>
      <c r="C35" s="1212" t="s">
        <v>1938</v>
      </c>
      <c r="D35" s="2305"/>
      <c r="E35" s="2305"/>
      <c r="F35" s="2305"/>
      <c r="G35" s="2306"/>
      <c r="H35" s="2307"/>
    </row>
    <row r="36" customFormat="false" ht="12.75" hidden="false" customHeight="true" outlineLevel="0" collapsed="false">
      <c r="A36" s="2304" t="s">
        <v>1985</v>
      </c>
      <c r="B36" s="1212" t="s">
        <v>1897</v>
      </c>
      <c r="C36" s="1212" t="s">
        <v>1936</v>
      </c>
      <c r="D36" s="2305"/>
      <c r="E36" s="2305"/>
      <c r="F36" s="2305"/>
      <c r="G36" s="2306"/>
      <c r="H36" s="2307"/>
    </row>
    <row r="37" customFormat="false" ht="12.75" hidden="false" customHeight="true" outlineLevel="0" collapsed="false">
      <c r="A37" s="2304" t="s">
        <v>1986</v>
      </c>
      <c r="B37" s="1212" t="s">
        <v>1987</v>
      </c>
      <c r="C37" s="1212" t="s">
        <v>1938</v>
      </c>
      <c r="D37" s="2305"/>
      <c r="E37" s="2305"/>
      <c r="F37" s="2305"/>
      <c r="G37" s="2306"/>
      <c r="H37" s="2307"/>
    </row>
    <row r="38" customFormat="false" ht="12.75" hidden="false" customHeight="true" outlineLevel="0" collapsed="false">
      <c r="A38" s="2304" t="s">
        <v>1988</v>
      </c>
      <c r="B38" s="1212" t="s">
        <v>1562</v>
      </c>
      <c r="C38" s="1212" t="s">
        <v>1936</v>
      </c>
      <c r="D38" s="2305"/>
      <c r="E38" s="2305"/>
      <c r="F38" s="2305"/>
      <c r="G38" s="2306"/>
      <c r="H38" s="2307"/>
    </row>
    <row r="39" customFormat="false" ht="12.75" hidden="false" customHeight="true" outlineLevel="0" collapsed="false">
      <c r="A39" s="2304" t="s">
        <v>1988</v>
      </c>
      <c r="B39" s="1212" t="s">
        <v>1562</v>
      </c>
      <c r="C39" s="1212" t="s">
        <v>1937</v>
      </c>
      <c r="D39" s="2305"/>
      <c r="E39" s="2305"/>
      <c r="F39" s="2305"/>
      <c r="G39" s="2306"/>
      <c r="H39" s="2307"/>
    </row>
    <row r="40" customFormat="false" ht="12.75" hidden="false" customHeight="true" outlineLevel="0" collapsed="false">
      <c r="A40" s="2304" t="s">
        <v>1988</v>
      </c>
      <c r="B40" s="1212" t="s">
        <v>1562</v>
      </c>
      <c r="C40" s="1212" t="s">
        <v>1938</v>
      </c>
      <c r="D40" s="2305"/>
      <c r="E40" s="2305"/>
      <c r="F40" s="2305"/>
      <c r="G40" s="2306"/>
      <c r="H40" s="2307"/>
    </row>
    <row r="41" customFormat="false" ht="12.75" hidden="false" customHeight="true" outlineLevel="0" collapsed="false">
      <c r="A41" s="2304" t="s">
        <v>1989</v>
      </c>
      <c r="B41" s="1212" t="s">
        <v>1631</v>
      </c>
      <c r="C41" s="1212" t="s">
        <v>1937</v>
      </c>
      <c r="D41" s="2305"/>
      <c r="E41" s="2305"/>
      <c r="F41" s="2305"/>
      <c r="G41" s="2306"/>
      <c r="H41" s="2307"/>
    </row>
    <row r="42" customFormat="false" ht="12.75" hidden="false" customHeight="true" outlineLevel="0" collapsed="false">
      <c r="A42" s="2304" t="s">
        <v>1989</v>
      </c>
      <c r="B42" s="1212" t="s">
        <v>1631</v>
      </c>
      <c r="C42" s="1212" t="s">
        <v>1938</v>
      </c>
      <c r="D42" s="2305"/>
      <c r="E42" s="2305"/>
      <c r="F42" s="2305"/>
      <c r="G42" s="2306"/>
      <c r="H42" s="2307"/>
    </row>
    <row r="43" customFormat="false" ht="12.75" hidden="false" customHeight="true" outlineLevel="0" collapsed="false">
      <c r="A43" s="2304" t="s">
        <v>1990</v>
      </c>
      <c r="B43" s="1212" t="s">
        <v>1631</v>
      </c>
      <c r="C43" s="1212" t="s">
        <v>1937</v>
      </c>
      <c r="D43" s="2305"/>
      <c r="E43" s="2305"/>
      <c r="F43" s="2305"/>
      <c r="G43" s="2306"/>
      <c r="H43" s="2307"/>
    </row>
    <row r="44" customFormat="false" ht="12.75" hidden="false" customHeight="true" outlineLevel="0" collapsed="false">
      <c r="A44" s="2304" t="s">
        <v>1990</v>
      </c>
      <c r="B44" s="1212" t="s">
        <v>1631</v>
      </c>
      <c r="C44" s="1212" t="s">
        <v>1938</v>
      </c>
      <c r="D44" s="2305"/>
      <c r="E44" s="2305"/>
      <c r="F44" s="2305"/>
      <c r="G44" s="2306"/>
      <c r="H44" s="2307"/>
    </row>
    <row r="45" customFormat="false" ht="13.5" hidden="false" customHeight="true" outlineLevel="0" collapsed="false">
      <c r="A45" s="2308"/>
      <c r="B45" s="1212"/>
      <c r="C45" s="1212"/>
      <c r="D45" s="2309"/>
      <c r="E45" s="2309"/>
      <c r="F45" s="2309"/>
      <c r="G45" s="2309"/>
      <c r="H45" s="2310"/>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85" t="s">
        <v>1991</v>
      </c>
      <c r="B47" s="985"/>
      <c r="C47" s="985"/>
      <c r="D47" s="985"/>
      <c r="E47" s="985"/>
      <c r="F47" s="985"/>
      <c r="G47" s="985"/>
      <c r="H47" s="985"/>
    </row>
    <row r="48" customFormat="false" ht="13.5" hidden="false" customHeight="true" outlineLevel="0" collapsed="false">
      <c r="A48" s="985" t="s">
        <v>1992</v>
      </c>
      <c r="B48" s="985"/>
      <c r="C48" s="985"/>
      <c r="D48" s="985"/>
      <c r="E48" s="985"/>
      <c r="F48" s="985"/>
      <c r="G48" s="985"/>
      <c r="H48" s="985"/>
    </row>
    <row r="49" customFormat="false" ht="13.5" hidden="false" customHeight="true" outlineLevel="0" collapsed="false"/>
    <row r="50" customFormat="false" ht="12.75" hidden="false" customHeight="true" outlineLevel="0" collapsed="false">
      <c r="A50" s="2311" t="s">
        <v>1922</v>
      </c>
      <c r="B50" s="2312"/>
      <c r="C50" s="2312"/>
      <c r="D50" s="2312"/>
      <c r="E50" s="2312"/>
      <c r="F50" s="2312"/>
      <c r="G50" s="2312"/>
      <c r="H50" s="2313"/>
    </row>
    <row r="51" customFormat="false" ht="13.5" hidden="false" customHeight="true" outlineLevel="0" collapsed="false">
      <c r="A51" s="2314" t="s">
        <v>1993</v>
      </c>
      <c r="B51" s="2314"/>
      <c r="C51" s="2314"/>
      <c r="D51" s="2314"/>
      <c r="E51" s="2314"/>
      <c r="F51" s="2314"/>
      <c r="G51" s="2314"/>
      <c r="H51" s="2314"/>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994</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5" t="s">
        <v>1995</v>
      </c>
      <c r="B5" s="2315"/>
      <c r="C5" s="2315"/>
      <c r="D5" s="2315"/>
      <c r="E5" s="2315"/>
      <c r="F5" s="16"/>
    </row>
    <row r="6" customFormat="false" ht="26.25" hidden="false" customHeight="true" outlineLevel="0" collapsed="false">
      <c r="A6" s="2316" t="s">
        <v>1927</v>
      </c>
      <c r="B6" s="2317" t="s">
        <v>1996</v>
      </c>
      <c r="C6" s="2317" t="s">
        <v>1997</v>
      </c>
      <c r="D6" s="2318"/>
      <c r="E6" s="2318" t="s">
        <v>1998</v>
      </c>
      <c r="F6" s="16"/>
    </row>
    <row r="7" customFormat="false" ht="13.5" hidden="false" customHeight="true" outlineLevel="0" collapsed="false">
      <c r="A7" s="2319" t="s">
        <v>1937</v>
      </c>
      <c r="B7" s="2320" t="s">
        <v>1999</v>
      </c>
      <c r="C7" s="2320" t="s">
        <v>2000</v>
      </c>
      <c r="D7" s="2321"/>
      <c r="E7" s="2321"/>
    </row>
    <row r="8" customFormat="false" ht="12.75" hidden="false" customHeight="true" outlineLevel="0" collapsed="false">
      <c r="A8" s="2319" t="s">
        <v>1937</v>
      </c>
      <c r="B8" s="2320" t="s">
        <v>1999</v>
      </c>
      <c r="C8" s="2320" t="s">
        <v>2000</v>
      </c>
      <c r="D8" s="2321"/>
      <c r="E8" s="2321"/>
    </row>
    <row r="9" customFormat="false" ht="12.75" hidden="false" customHeight="true" outlineLevel="0" collapsed="false">
      <c r="A9" s="2319" t="s">
        <v>1937</v>
      </c>
      <c r="B9" s="2320" t="s">
        <v>1999</v>
      </c>
      <c r="C9" s="2320" t="s">
        <v>2001</v>
      </c>
      <c r="D9" s="2321"/>
      <c r="E9" s="2321"/>
    </row>
    <row r="10" customFormat="false" ht="12.75" hidden="false" customHeight="true" outlineLevel="0" collapsed="false">
      <c r="A10" s="2319" t="s">
        <v>1937</v>
      </c>
      <c r="B10" s="2320" t="s">
        <v>1999</v>
      </c>
      <c r="C10" s="2320" t="s">
        <v>2001</v>
      </c>
      <c r="D10" s="2321"/>
      <c r="E10" s="2321"/>
    </row>
    <row r="11" customFormat="false" ht="12.75" hidden="false" customHeight="true" outlineLevel="0" collapsed="false">
      <c r="A11" s="2319" t="s">
        <v>1937</v>
      </c>
      <c r="B11" s="2320" t="s">
        <v>1999</v>
      </c>
      <c r="C11" s="2320" t="s">
        <v>2002</v>
      </c>
      <c r="D11" s="2321" t="s">
        <v>2003</v>
      </c>
      <c r="E11" s="2321"/>
    </row>
    <row r="12" customFormat="false" ht="12.75" hidden="false" customHeight="true" outlineLevel="0" collapsed="false">
      <c r="A12" s="2319" t="s">
        <v>1937</v>
      </c>
      <c r="B12" s="2320" t="s">
        <v>1999</v>
      </c>
      <c r="C12" s="2320" t="s">
        <v>2004</v>
      </c>
      <c r="D12" s="2321" t="s">
        <v>2003</v>
      </c>
      <c r="E12" s="2321"/>
    </row>
    <row r="13" customFormat="false" ht="12.75" hidden="false" customHeight="true" outlineLevel="0" collapsed="false">
      <c r="A13" s="2319" t="s">
        <v>1937</v>
      </c>
      <c r="B13" s="2320" t="s">
        <v>1999</v>
      </c>
      <c r="C13" s="2320" t="s">
        <v>2005</v>
      </c>
      <c r="D13" s="2321" t="s">
        <v>2003</v>
      </c>
      <c r="E13" s="2321"/>
    </row>
    <row r="14" customFormat="false" ht="12.75" hidden="false" customHeight="true" outlineLevel="0" collapsed="false">
      <c r="A14" s="2319" t="s">
        <v>1937</v>
      </c>
      <c r="B14" s="2320" t="s">
        <v>1999</v>
      </c>
      <c r="C14" s="2320" t="s">
        <v>2006</v>
      </c>
      <c r="D14" s="2321"/>
      <c r="E14" s="2321"/>
    </row>
    <row r="15" customFormat="false" ht="12.75" hidden="false" customHeight="true" outlineLevel="0" collapsed="false">
      <c r="A15" s="2319" t="s">
        <v>1937</v>
      </c>
      <c r="B15" s="2320" t="s">
        <v>1999</v>
      </c>
      <c r="C15" s="2320" t="s">
        <v>2007</v>
      </c>
      <c r="D15" s="2321"/>
      <c r="E15" s="2321"/>
    </row>
    <row r="16" customFormat="false" ht="12.75" hidden="false" customHeight="true" outlineLevel="0" collapsed="false">
      <c r="A16" s="2319" t="s">
        <v>1937</v>
      </c>
      <c r="B16" s="2320" t="s">
        <v>1999</v>
      </c>
      <c r="C16" s="2320" t="s">
        <v>2008</v>
      </c>
      <c r="D16" s="2321"/>
      <c r="E16" s="2321"/>
    </row>
    <row r="17" customFormat="false" ht="12.75" hidden="false" customHeight="true" outlineLevel="0" collapsed="false">
      <c r="A17" s="2319" t="s">
        <v>1936</v>
      </c>
      <c r="B17" s="2320" t="s">
        <v>1999</v>
      </c>
      <c r="C17" s="2320" t="s">
        <v>2008</v>
      </c>
      <c r="D17" s="2321"/>
      <c r="E17" s="2321"/>
    </row>
    <row r="18" customFormat="false" ht="12.75" hidden="false" customHeight="true" outlineLevel="0" collapsed="false">
      <c r="A18" s="2319" t="s">
        <v>1938</v>
      </c>
      <c r="B18" s="2320" t="s">
        <v>1999</v>
      </c>
      <c r="C18" s="2320" t="s">
        <v>2000</v>
      </c>
      <c r="D18" s="2321"/>
      <c r="E18" s="2321"/>
    </row>
    <row r="19" customFormat="false" ht="12.75" hidden="false" customHeight="true" outlineLevel="0" collapsed="false">
      <c r="A19" s="2319" t="s">
        <v>1938</v>
      </c>
      <c r="B19" s="2320" t="s">
        <v>1999</v>
      </c>
      <c r="C19" s="2320" t="s">
        <v>2000</v>
      </c>
      <c r="D19" s="2321"/>
      <c r="E19" s="2321"/>
    </row>
    <row r="20" customFormat="false" ht="12.75" hidden="false" customHeight="true" outlineLevel="0" collapsed="false">
      <c r="A20" s="2319" t="s">
        <v>1938</v>
      </c>
      <c r="B20" s="2320" t="s">
        <v>1999</v>
      </c>
      <c r="C20" s="2320" t="s">
        <v>2001</v>
      </c>
      <c r="D20" s="2321"/>
      <c r="E20" s="2321"/>
    </row>
    <row r="21" customFormat="false" ht="12.75" hidden="false" customHeight="true" outlineLevel="0" collapsed="false">
      <c r="A21" s="2319" t="s">
        <v>1938</v>
      </c>
      <c r="B21" s="2320" t="s">
        <v>1999</v>
      </c>
      <c r="C21" s="2320" t="s">
        <v>2001</v>
      </c>
      <c r="D21" s="2321"/>
      <c r="E21" s="2321"/>
    </row>
    <row r="22" customFormat="false" ht="12.75" hidden="false" customHeight="true" outlineLevel="0" collapsed="false">
      <c r="A22" s="2319" t="s">
        <v>1938</v>
      </c>
      <c r="B22" s="2320" t="s">
        <v>1999</v>
      </c>
      <c r="C22" s="2320" t="s">
        <v>2002</v>
      </c>
      <c r="D22" s="2321" t="s">
        <v>2003</v>
      </c>
      <c r="E22" s="2321"/>
    </row>
    <row r="23" customFormat="false" ht="12.75" hidden="false" customHeight="true" outlineLevel="0" collapsed="false">
      <c r="A23" s="2319" t="s">
        <v>1938</v>
      </c>
      <c r="B23" s="2320" t="s">
        <v>1999</v>
      </c>
      <c r="C23" s="2320" t="s">
        <v>2004</v>
      </c>
      <c r="D23" s="2321" t="s">
        <v>2003</v>
      </c>
      <c r="E23" s="2321"/>
    </row>
    <row r="24" customFormat="false" ht="12.75" hidden="false" customHeight="true" outlineLevel="0" collapsed="false">
      <c r="A24" s="2319" t="s">
        <v>1938</v>
      </c>
      <c r="B24" s="2320" t="s">
        <v>1999</v>
      </c>
      <c r="C24" s="2320" t="s">
        <v>2005</v>
      </c>
      <c r="D24" s="2321" t="s">
        <v>2003</v>
      </c>
      <c r="E24" s="2321"/>
    </row>
    <row r="25" customFormat="false" ht="12.75" hidden="false" customHeight="true" outlineLevel="0" collapsed="false">
      <c r="A25" s="2319" t="s">
        <v>1938</v>
      </c>
      <c r="B25" s="2320" t="s">
        <v>1999</v>
      </c>
      <c r="C25" s="2320" t="s">
        <v>2006</v>
      </c>
      <c r="D25" s="2321"/>
      <c r="E25" s="2321"/>
    </row>
    <row r="26" customFormat="false" ht="12.75" hidden="false" customHeight="true" outlineLevel="0" collapsed="false">
      <c r="A26" s="2319" t="s">
        <v>1938</v>
      </c>
      <c r="B26" s="2320" t="s">
        <v>1999</v>
      </c>
      <c r="C26" s="2320" t="s">
        <v>2007</v>
      </c>
      <c r="D26" s="2321"/>
      <c r="E26" s="2321"/>
    </row>
    <row r="27" customFormat="false" ht="12.75" hidden="false" customHeight="true" outlineLevel="0" collapsed="false">
      <c r="A27" s="2319" t="s">
        <v>1938</v>
      </c>
      <c r="B27" s="2320" t="s">
        <v>1999</v>
      </c>
      <c r="C27" s="2320" t="s">
        <v>2008</v>
      </c>
      <c r="D27" s="2321"/>
      <c r="E27" s="2321"/>
    </row>
    <row r="28" customFormat="false" ht="12" hidden="false" customHeight="true" outlineLevel="0" collapsed="false">
      <c r="A28" s="2322"/>
      <c r="B28" s="2323"/>
      <c r="C28" s="2323"/>
      <c r="D28" s="2321"/>
      <c r="E28" s="2321"/>
    </row>
    <row r="29" customFormat="false" ht="21" hidden="false" customHeight="true" outlineLevel="0" collapsed="false">
      <c r="A29" s="2315" t="s">
        <v>2009</v>
      </c>
      <c r="B29" s="2315"/>
      <c r="C29" s="2315"/>
      <c r="D29" s="2315"/>
      <c r="E29" s="2315"/>
    </row>
    <row r="30" customFormat="false" ht="28.5" hidden="false" customHeight="true" outlineLevel="0" collapsed="false">
      <c r="A30" s="2316" t="s">
        <v>1927</v>
      </c>
      <c r="B30" s="2317" t="s">
        <v>2010</v>
      </c>
      <c r="C30" s="2317" t="s">
        <v>2011</v>
      </c>
      <c r="D30" s="2317" t="s">
        <v>2012</v>
      </c>
      <c r="E30" s="2324" t="s">
        <v>1998</v>
      </c>
    </row>
    <row r="31" customFormat="false" ht="24.75" hidden="false" customHeight="true" outlineLevel="0" collapsed="false">
      <c r="A31" s="2319" t="s">
        <v>2013</v>
      </c>
      <c r="B31" s="2320" t="s">
        <v>1207</v>
      </c>
      <c r="C31" s="2320"/>
      <c r="D31" s="2320"/>
      <c r="E31" s="2325"/>
    </row>
    <row r="32" customFormat="false" ht="24" hidden="false" customHeight="true" outlineLevel="0" collapsed="false">
      <c r="A32" s="2319" t="s">
        <v>2013</v>
      </c>
      <c r="B32" s="2320" t="s">
        <v>1207</v>
      </c>
      <c r="C32" s="2320"/>
      <c r="D32" s="2320"/>
      <c r="E32" s="2325"/>
    </row>
    <row r="33" customFormat="false" ht="24" hidden="false" customHeight="true" outlineLevel="0" collapsed="false">
      <c r="A33" s="2319" t="s">
        <v>2013</v>
      </c>
      <c r="B33" s="2320" t="s">
        <v>1207</v>
      </c>
      <c r="C33" s="2320"/>
      <c r="D33" s="2320"/>
      <c r="E33" s="2325"/>
    </row>
    <row r="34" customFormat="false" ht="24" hidden="false" customHeight="true" outlineLevel="0" collapsed="false">
      <c r="A34" s="2319" t="s">
        <v>2013</v>
      </c>
      <c r="B34" s="2320" t="s">
        <v>1207</v>
      </c>
      <c r="C34" s="2320"/>
      <c r="D34" s="2320"/>
      <c r="E34" s="2325"/>
    </row>
    <row r="35" customFormat="false" ht="24" hidden="false" customHeight="true" outlineLevel="0" collapsed="false">
      <c r="A35" s="2319" t="s">
        <v>2013</v>
      </c>
      <c r="B35" s="2320" t="s">
        <v>1207</v>
      </c>
      <c r="C35" s="2320"/>
      <c r="D35" s="2320"/>
      <c r="E35" s="2325"/>
    </row>
    <row r="36" customFormat="false" ht="12.75" hidden="false" customHeight="true" outlineLevel="0" collapsed="false">
      <c r="A36" s="2319" t="s">
        <v>1937</v>
      </c>
      <c r="B36" s="2320" t="s">
        <v>2014</v>
      </c>
      <c r="C36" s="2320"/>
      <c r="D36" s="2320"/>
      <c r="E36" s="2325"/>
    </row>
    <row r="37" customFormat="false" ht="12.75" hidden="false" customHeight="true" outlineLevel="0" collapsed="false">
      <c r="A37" s="2319" t="s">
        <v>1937</v>
      </c>
      <c r="B37" s="2320" t="s">
        <v>2015</v>
      </c>
      <c r="C37" s="2320"/>
      <c r="D37" s="2320"/>
      <c r="E37" s="2325"/>
    </row>
    <row r="38" customFormat="false" ht="12.75" hidden="false" customHeight="true" outlineLevel="0" collapsed="false">
      <c r="A38" s="2319" t="s">
        <v>1937</v>
      </c>
      <c r="B38" s="2320" t="s">
        <v>2016</v>
      </c>
      <c r="C38" s="2320"/>
      <c r="D38" s="2320"/>
      <c r="E38" s="2325"/>
    </row>
    <row r="39" customFormat="false" ht="12.75" hidden="false" customHeight="true" outlineLevel="0" collapsed="false">
      <c r="A39" s="2319" t="s">
        <v>1937</v>
      </c>
      <c r="B39" s="2320" t="s">
        <v>2017</v>
      </c>
      <c r="C39" s="2320"/>
      <c r="D39" s="2320"/>
      <c r="E39" s="2325"/>
    </row>
    <row r="40" customFormat="false" ht="12.75" hidden="false" customHeight="true" outlineLevel="0" collapsed="false">
      <c r="A40" s="2319" t="s">
        <v>1937</v>
      </c>
      <c r="B40" s="2320" t="s">
        <v>2018</v>
      </c>
      <c r="C40" s="2320"/>
      <c r="D40" s="2320"/>
      <c r="E40" s="2325"/>
    </row>
    <row r="41" customFormat="false" ht="12.75" hidden="false" customHeight="true" outlineLevel="0" collapsed="false">
      <c r="A41" s="2319" t="s">
        <v>1937</v>
      </c>
      <c r="B41" s="2320" t="s">
        <v>2019</v>
      </c>
      <c r="C41" s="2320"/>
      <c r="D41" s="2320"/>
      <c r="E41" s="2325"/>
    </row>
    <row r="42" customFormat="false" ht="12.75" hidden="false" customHeight="true" outlineLevel="0" collapsed="false">
      <c r="A42" s="2319" t="s">
        <v>1937</v>
      </c>
      <c r="B42" s="2320" t="s">
        <v>2019</v>
      </c>
      <c r="C42" s="2320"/>
      <c r="D42" s="2320"/>
      <c r="E42" s="2325"/>
    </row>
    <row r="43" customFormat="false" ht="12.75" hidden="false" customHeight="true" outlineLevel="0" collapsed="false">
      <c r="A43" s="2319" t="s">
        <v>1937</v>
      </c>
      <c r="B43" s="2320" t="s">
        <v>2019</v>
      </c>
      <c r="C43" s="2320"/>
      <c r="D43" s="2320"/>
      <c r="E43" s="2325"/>
    </row>
    <row r="44" customFormat="false" ht="12.75" hidden="false" customHeight="true" outlineLevel="0" collapsed="false">
      <c r="A44" s="2319" t="s">
        <v>1937</v>
      </c>
      <c r="B44" s="2320" t="s">
        <v>2020</v>
      </c>
      <c r="C44" s="2320"/>
      <c r="D44" s="2320"/>
      <c r="E44" s="2325"/>
    </row>
    <row r="45" customFormat="false" ht="12.75" hidden="false" customHeight="true" outlineLevel="0" collapsed="false">
      <c r="A45" s="2319" t="s">
        <v>1937</v>
      </c>
      <c r="B45" s="2320" t="s">
        <v>2021</v>
      </c>
      <c r="C45" s="2320" t="s">
        <v>2021</v>
      </c>
      <c r="D45" s="2320" t="s">
        <v>2022</v>
      </c>
      <c r="E45" s="2325" t="s">
        <v>2023</v>
      </c>
    </row>
    <row r="46" customFormat="false" ht="12.75" hidden="false" customHeight="true" outlineLevel="0" collapsed="false">
      <c r="A46" s="2319" t="s">
        <v>1937</v>
      </c>
      <c r="B46" s="2320" t="s">
        <v>2024</v>
      </c>
      <c r="C46" s="2320" t="s">
        <v>2024</v>
      </c>
      <c r="D46" s="2320" t="s">
        <v>2024</v>
      </c>
      <c r="E46" s="2325" t="s">
        <v>2025</v>
      </c>
    </row>
    <row r="47" customFormat="false" ht="12.75" hidden="false" customHeight="true" outlineLevel="0" collapsed="false">
      <c r="A47" s="2319" t="s">
        <v>1937</v>
      </c>
      <c r="B47" s="2320" t="s">
        <v>2026</v>
      </c>
      <c r="C47" s="2320" t="s">
        <v>2026</v>
      </c>
      <c r="D47" s="2320" t="s">
        <v>2027</v>
      </c>
      <c r="E47" s="2325" t="s">
        <v>2025</v>
      </c>
    </row>
    <row r="48" customFormat="false" ht="12.75" hidden="false" customHeight="true" outlineLevel="0" collapsed="false">
      <c r="A48" s="2319" t="s">
        <v>1937</v>
      </c>
      <c r="B48" s="2320" t="s">
        <v>2028</v>
      </c>
      <c r="C48" s="2320"/>
      <c r="D48" s="2320"/>
      <c r="E48" s="2325"/>
    </row>
    <row r="49" customFormat="false" ht="12.75" hidden="false" customHeight="true" outlineLevel="0" collapsed="false">
      <c r="A49" s="2319" t="s">
        <v>1936</v>
      </c>
      <c r="B49" s="2320" t="s">
        <v>2014</v>
      </c>
      <c r="C49" s="2320"/>
      <c r="D49" s="2320"/>
      <c r="E49" s="2325"/>
    </row>
    <row r="50" customFormat="false" ht="12.75" hidden="false" customHeight="true" outlineLevel="0" collapsed="false">
      <c r="A50" s="2319" t="s">
        <v>1936</v>
      </c>
      <c r="B50" s="2320" t="s">
        <v>2015</v>
      </c>
      <c r="C50" s="2320"/>
      <c r="D50" s="2320"/>
      <c r="E50" s="2325"/>
    </row>
    <row r="51" customFormat="false" ht="12.75" hidden="false" customHeight="true" outlineLevel="0" collapsed="false">
      <c r="A51" s="2319" t="s">
        <v>1936</v>
      </c>
      <c r="B51" s="2320" t="s">
        <v>2016</v>
      </c>
      <c r="C51" s="2320"/>
      <c r="D51" s="2320"/>
      <c r="E51" s="2325"/>
    </row>
    <row r="52" customFormat="false" ht="12.75" hidden="false" customHeight="true" outlineLevel="0" collapsed="false">
      <c r="A52" s="2319" t="s">
        <v>1936</v>
      </c>
      <c r="B52" s="2320" t="s">
        <v>2017</v>
      </c>
      <c r="C52" s="2320"/>
      <c r="D52" s="2320"/>
      <c r="E52" s="2325"/>
    </row>
    <row r="53" customFormat="false" ht="12.75" hidden="false" customHeight="true" outlineLevel="0" collapsed="false">
      <c r="A53" s="2319" t="s">
        <v>1936</v>
      </c>
      <c r="B53" s="2320" t="s">
        <v>2018</v>
      </c>
      <c r="C53" s="2320"/>
      <c r="D53" s="2320"/>
      <c r="E53" s="2325"/>
    </row>
    <row r="54" customFormat="false" ht="12.75" hidden="false" customHeight="true" outlineLevel="0" collapsed="false">
      <c r="A54" s="2319" t="s">
        <v>1936</v>
      </c>
      <c r="B54" s="2320" t="s">
        <v>2029</v>
      </c>
      <c r="C54" s="2320" t="s">
        <v>2030</v>
      </c>
      <c r="D54" s="2320" t="s">
        <v>2031</v>
      </c>
      <c r="E54" s="2325" t="s">
        <v>2032</v>
      </c>
    </row>
    <row r="55" customFormat="false" ht="12.75" hidden="false" customHeight="true" outlineLevel="0" collapsed="false">
      <c r="A55" s="2319" t="s">
        <v>1936</v>
      </c>
      <c r="B55" s="2320" t="s">
        <v>2033</v>
      </c>
      <c r="C55" s="2320" t="s">
        <v>2033</v>
      </c>
      <c r="D55" s="2320" t="s">
        <v>2034</v>
      </c>
      <c r="E55" s="2325" t="s">
        <v>2035</v>
      </c>
    </row>
    <row r="56" customFormat="false" ht="12.75" hidden="false" customHeight="true" outlineLevel="0" collapsed="false">
      <c r="A56" s="2319" t="s">
        <v>1936</v>
      </c>
      <c r="B56" s="2320" t="s">
        <v>2036</v>
      </c>
      <c r="C56" s="2320" t="s">
        <v>2036</v>
      </c>
      <c r="D56" s="2320" t="s">
        <v>2037</v>
      </c>
      <c r="E56" s="2325" t="s">
        <v>2038</v>
      </c>
    </row>
    <row r="57" customFormat="false" ht="12.75" hidden="false" customHeight="true" outlineLevel="0" collapsed="false">
      <c r="A57" s="2319" t="s">
        <v>1936</v>
      </c>
      <c r="B57" s="2320" t="s">
        <v>2024</v>
      </c>
      <c r="C57" s="2320" t="s">
        <v>2024</v>
      </c>
      <c r="D57" s="2320" t="s">
        <v>2024</v>
      </c>
      <c r="E57" s="2325" t="s">
        <v>2025</v>
      </c>
    </row>
    <row r="58" customFormat="false" ht="12.75" hidden="false" customHeight="true" outlineLevel="0" collapsed="false">
      <c r="A58" s="2319" t="s">
        <v>1936</v>
      </c>
      <c r="B58" s="2320" t="s">
        <v>2026</v>
      </c>
      <c r="C58" s="2320" t="s">
        <v>2026</v>
      </c>
      <c r="D58" s="2320" t="s">
        <v>2027</v>
      </c>
      <c r="E58" s="2325" t="s">
        <v>2025</v>
      </c>
    </row>
    <row r="59" customFormat="false" ht="12.75" hidden="false" customHeight="true" outlineLevel="0" collapsed="false">
      <c r="A59" s="2319" t="s">
        <v>1936</v>
      </c>
      <c r="B59" s="2320" t="s">
        <v>2028</v>
      </c>
      <c r="C59" s="2320"/>
      <c r="D59" s="2320"/>
      <c r="E59" s="2325"/>
    </row>
    <row r="60" customFormat="false" ht="12.75" hidden="false" customHeight="true" outlineLevel="0" collapsed="false">
      <c r="A60" s="2319" t="s">
        <v>1938</v>
      </c>
      <c r="B60" s="2320" t="s">
        <v>2019</v>
      </c>
      <c r="C60" s="2320"/>
      <c r="D60" s="2320"/>
      <c r="E60" s="2325"/>
    </row>
    <row r="61" customFormat="false" ht="12.75" hidden="false" customHeight="true" outlineLevel="0" collapsed="false">
      <c r="A61" s="2319" t="s">
        <v>1938</v>
      </c>
      <c r="B61" s="2320" t="s">
        <v>2039</v>
      </c>
      <c r="C61" s="2320"/>
      <c r="D61" s="2320"/>
      <c r="E61" s="2325"/>
    </row>
    <row r="62" customFormat="false" ht="12.75" hidden="false" customHeight="true" outlineLevel="0" collapsed="false">
      <c r="A62" s="2319" t="s">
        <v>1938</v>
      </c>
      <c r="B62" s="2320" t="s">
        <v>2020</v>
      </c>
      <c r="C62" s="2320"/>
      <c r="D62" s="2320"/>
      <c r="E62" s="2325"/>
    </row>
    <row r="63" customFormat="false" ht="12.75" hidden="false" customHeight="true" outlineLevel="0" collapsed="false">
      <c r="A63" s="2319" t="s">
        <v>1938</v>
      </c>
      <c r="B63" s="2320" t="s">
        <v>2021</v>
      </c>
      <c r="C63" s="2320" t="s">
        <v>2021</v>
      </c>
      <c r="D63" s="2320" t="s">
        <v>2022</v>
      </c>
      <c r="E63" s="2325" t="s">
        <v>2023</v>
      </c>
    </row>
    <row r="64" customFormat="false" ht="12.75" hidden="false" customHeight="true" outlineLevel="0" collapsed="false">
      <c r="A64" s="2319" t="s">
        <v>1938</v>
      </c>
      <c r="B64" s="2320" t="s">
        <v>2024</v>
      </c>
      <c r="C64" s="2320" t="s">
        <v>2024</v>
      </c>
      <c r="D64" s="2320" t="s">
        <v>2024</v>
      </c>
      <c r="E64" s="2325" t="s">
        <v>2025</v>
      </c>
    </row>
    <row r="65" customFormat="false" ht="12.75" hidden="false" customHeight="true" outlineLevel="0" collapsed="false">
      <c r="A65" s="2319" t="s">
        <v>1938</v>
      </c>
      <c r="B65" s="2320" t="s">
        <v>2026</v>
      </c>
      <c r="C65" s="2320" t="s">
        <v>2026</v>
      </c>
      <c r="D65" s="2320" t="s">
        <v>2027</v>
      </c>
      <c r="E65" s="2325" t="s">
        <v>2025</v>
      </c>
    </row>
    <row r="66" customFormat="false" ht="12.75" hidden="false" customHeight="true" outlineLevel="0" collapsed="false">
      <c r="A66" s="2319" t="s">
        <v>1938</v>
      </c>
      <c r="B66" s="2320" t="s">
        <v>2028</v>
      </c>
      <c r="C66" s="2320"/>
      <c r="D66" s="2320"/>
      <c r="E66" s="2325"/>
    </row>
    <row r="67" customFormat="false" ht="12" hidden="false" customHeight="true" outlineLevel="0" collapsed="false">
      <c r="A67" s="2322"/>
      <c r="B67" s="2320"/>
      <c r="C67" s="2320"/>
      <c r="D67" s="2320"/>
      <c r="E67" s="2325"/>
    </row>
    <row r="68" customFormat="false" ht="12" hidden="false" customHeight="true" outlineLevel="0" collapsed="false">
      <c r="A68" s="31"/>
      <c r="B68" s="31"/>
      <c r="C68" s="31"/>
      <c r="D68" s="31"/>
      <c r="E68" s="31"/>
    </row>
    <row r="69" customFormat="false" ht="29.25" hidden="false" customHeight="true" outlineLevel="0" collapsed="false">
      <c r="A69" s="2326" t="s">
        <v>2040</v>
      </c>
      <c r="B69" s="2326"/>
      <c r="C69" s="2326"/>
      <c r="D69" s="2326"/>
      <c r="E69" s="2326"/>
    </row>
    <row r="70" customFormat="false" ht="18.75" hidden="false" customHeight="true" outlineLevel="0" collapsed="false">
      <c r="A70" s="2327" t="s">
        <v>2041</v>
      </c>
    </row>
    <row r="71" customFormat="false" ht="30" hidden="false" customHeight="true" outlineLevel="0" collapsed="false">
      <c r="A71" s="2326" t="s">
        <v>2042</v>
      </c>
      <c r="B71" s="2326"/>
      <c r="C71" s="2326"/>
      <c r="D71" s="2326"/>
      <c r="E71" s="232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43</v>
      </c>
      <c r="B1" s="1664"/>
      <c r="C1" s="1664"/>
      <c r="D1" s="1664"/>
      <c r="E1" s="1664"/>
      <c r="F1" s="2294"/>
      <c r="G1" s="117" t="s">
        <v>72</v>
      </c>
    </row>
    <row r="2" customFormat="false" ht="15.75" hidden="false" customHeight="true" outlineLevel="0" collapsed="false">
      <c r="A2" s="647" t="s">
        <v>217</v>
      </c>
      <c r="B2" s="2294"/>
      <c r="C2" s="2294"/>
      <c r="D2" s="2294"/>
      <c r="E2" s="2294"/>
      <c r="F2" s="2294"/>
      <c r="G2" s="117" t="s">
        <v>74</v>
      </c>
    </row>
    <row r="3" customFormat="false" ht="15.75" hidden="false" customHeight="true" outlineLevel="0" collapsed="false">
      <c r="A3" s="647"/>
      <c r="B3" s="2294"/>
      <c r="C3" s="2294"/>
      <c r="D3" s="2294"/>
      <c r="E3" s="2294"/>
      <c r="F3" s="2294"/>
      <c r="G3" s="117" t="s">
        <v>75</v>
      </c>
    </row>
    <row r="4" customFormat="false" ht="12.75" hidden="false" customHeight="true" outlineLevel="0" collapsed="false">
      <c r="A4" s="2295"/>
      <c r="B4" s="2294"/>
      <c r="C4" s="2294"/>
      <c r="D4" s="2294"/>
      <c r="E4" s="2294"/>
      <c r="F4" s="2294"/>
      <c r="G4" s="1843"/>
    </row>
    <row r="5" customFormat="false" ht="20.25" hidden="false" customHeight="true" outlineLevel="0" collapsed="false">
      <c r="A5" s="2315" t="s">
        <v>2044</v>
      </c>
      <c r="B5" s="2315"/>
      <c r="C5" s="2315"/>
      <c r="D5" s="2315"/>
      <c r="E5" s="2315"/>
      <c r="F5" s="2315"/>
      <c r="G5" s="2315"/>
    </row>
    <row r="6" customFormat="false" ht="45" hidden="false" customHeight="true" outlineLevel="0" collapsed="false">
      <c r="A6" s="2316" t="s">
        <v>1927</v>
      </c>
      <c r="B6" s="2317" t="s">
        <v>2045</v>
      </c>
      <c r="C6" s="2317" t="s">
        <v>2046</v>
      </c>
      <c r="D6" s="2317" t="s">
        <v>2047</v>
      </c>
      <c r="E6" s="2317" t="s">
        <v>2048</v>
      </c>
      <c r="F6" s="2317" t="s">
        <v>2049</v>
      </c>
      <c r="G6" s="2302" t="s">
        <v>1998</v>
      </c>
    </row>
    <row r="7" customFormat="false" ht="12" hidden="false" customHeight="true" outlineLevel="0" collapsed="false">
      <c r="A7" s="31"/>
      <c r="B7" s="31"/>
      <c r="C7" s="31"/>
      <c r="D7" s="31"/>
      <c r="E7" s="31"/>
      <c r="F7" s="31"/>
      <c r="G7" s="31"/>
    </row>
    <row r="8" customFormat="false" ht="29.25" hidden="false" customHeight="true" outlineLevel="0" collapsed="false">
      <c r="A8" s="2328" t="s">
        <v>2050</v>
      </c>
      <c r="B8" s="2328"/>
      <c r="C8" s="2328"/>
      <c r="D8" s="2328"/>
      <c r="E8" s="2328"/>
      <c r="F8" s="2328"/>
      <c r="G8" s="2328"/>
    </row>
    <row r="9" customFormat="false" ht="12.75" hidden="false" customHeight="true" outlineLevel="0" collapsed="false"/>
    <row r="10" customFormat="false" ht="12" hidden="false" customHeight="true" outlineLevel="0" collapsed="false">
      <c r="A10" s="2329" t="s">
        <v>1922</v>
      </c>
      <c r="B10" s="2330"/>
      <c r="C10" s="2330"/>
      <c r="D10" s="2330"/>
      <c r="E10" s="2330"/>
      <c r="F10" s="2330"/>
      <c r="G10" s="2331"/>
    </row>
    <row r="11" customFormat="false" ht="33" hidden="false" customHeight="true" outlineLevel="0" collapsed="false">
      <c r="A11" s="2332" t="s">
        <v>2051</v>
      </c>
      <c r="B11" s="2332"/>
      <c r="C11" s="2332"/>
      <c r="D11" s="2332"/>
      <c r="E11" s="2332"/>
      <c r="F11" s="2332"/>
      <c r="G11" s="233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7" t="s">
        <v>2052</v>
      </c>
      <c r="B1" s="378"/>
      <c r="C1" s="117" t="s">
        <v>72</v>
      </c>
    </row>
    <row r="2" customFormat="false" ht="15.75" hidden="false" customHeight="true" outlineLevel="0" collapsed="false">
      <c r="A2" s="647" t="s">
        <v>2053</v>
      </c>
      <c r="B2" s="378"/>
      <c r="C2" s="117" t="s">
        <v>74</v>
      </c>
    </row>
    <row r="3" customFormat="false" ht="15.75" hidden="false" customHeight="true" outlineLevel="0" collapsed="false">
      <c r="A3" s="647"/>
      <c r="B3" s="378"/>
      <c r="C3" s="117" t="s">
        <v>75</v>
      </c>
    </row>
    <row r="4" customFormat="false" ht="12.75" hidden="false" customHeight="true" outlineLevel="0" collapsed="false">
      <c r="A4" s="144"/>
      <c r="B4" s="144"/>
      <c r="C4" s="144"/>
    </row>
    <row r="5" customFormat="false" ht="53.25" hidden="false" customHeight="true" outlineLevel="0" collapsed="false">
      <c r="A5" s="2333" t="s">
        <v>76</v>
      </c>
      <c r="B5" s="2334" t="s">
        <v>2054</v>
      </c>
      <c r="C5" s="2334" t="s">
        <v>2055</v>
      </c>
      <c r="D5" s="2335" t="s">
        <v>2056</v>
      </c>
      <c r="E5" s="16"/>
    </row>
    <row r="6" customFormat="false" ht="12.75" hidden="false" customHeight="true" outlineLevel="0" collapsed="false">
      <c r="A6" s="2333"/>
      <c r="B6" s="2336" t="s">
        <v>84</v>
      </c>
      <c r="C6" s="2336" t="s">
        <v>84</v>
      </c>
      <c r="D6" s="2337" t="s">
        <v>1538</v>
      </c>
      <c r="E6" s="16"/>
    </row>
    <row r="7" customFormat="false" ht="13.5" hidden="false" customHeight="true" outlineLevel="0" collapsed="false">
      <c r="A7" s="2338" t="s">
        <v>2057</v>
      </c>
      <c r="B7" s="2339" t="n">
        <v>41135.5259710397</v>
      </c>
      <c r="C7" s="2339" t="n">
        <v>43217.9353077888</v>
      </c>
      <c r="D7" s="2340" t="n">
        <v>5.06231362694903</v>
      </c>
      <c r="E7" s="16"/>
    </row>
    <row r="8" customFormat="false" ht="12.75" hidden="false" customHeight="true" outlineLevel="0" collapsed="false">
      <c r="A8" s="2341" t="s">
        <v>1737</v>
      </c>
      <c r="B8" s="2342" t="n">
        <v>41044.161233837</v>
      </c>
      <c r="C8" s="2342" t="n">
        <v>43111.5186550115</v>
      </c>
      <c r="D8" s="2343" t="n">
        <v>5.03690990149937</v>
      </c>
      <c r="E8" s="16"/>
    </row>
    <row r="9" customFormat="false" ht="12.75" hidden="false" customHeight="true" outlineLevel="0" collapsed="false">
      <c r="A9" s="2344" t="s">
        <v>1664</v>
      </c>
      <c r="B9" s="580" t="n">
        <v>2490.85291673026</v>
      </c>
      <c r="C9" s="580" t="n">
        <v>2772.1912842314</v>
      </c>
      <c r="D9" s="580" t="n">
        <v>11.2948607126288</v>
      </c>
      <c r="E9" s="16"/>
    </row>
    <row r="10" customFormat="false" ht="12.75" hidden="false" customHeight="true" outlineLevel="0" collapsed="false">
      <c r="A10" s="2345" t="s">
        <v>1738</v>
      </c>
      <c r="B10" s="580" t="n">
        <v>6371.95719619242</v>
      </c>
      <c r="C10" s="580" t="n">
        <v>6360.38173734473</v>
      </c>
      <c r="D10" s="580" t="n">
        <v>-0.181662533053479</v>
      </c>
      <c r="E10" s="16"/>
    </row>
    <row r="11" customFormat="false" ht="12.75" hidden="false" customHeight="true" outlineLevel="0" collapsed="false">
      <c r="A11" s="2344" t="s">
        <v>1666</v>
      </c>
      <c r="B11" s="580" t="n">
        <v>14365.0402060762</v>
      </c>
      <c r="C11" s="580" t="n">
        <v>14834.3268997764</v>
      </c>
      <c r="D11" s="580" t="n">
        <v>3.26686655218469</v>
      </c>
      <c r="E11" s="16"/>
    </row>
    <row r="12" customFormat="false" ht="12.75" hidden="false" customHeight="true" outlineLevel="0" collapsed="false">
      <c r="A12" s="2344" t="s">
        <v>1667</v>
      </c>
      <c r="B12" s="580" t="n">
        <v>17612.7318639605</v>
      </c>
      <c r="C12" s="580" t="n">
        <v>18958.3946291805</v>
      </c>
      <c r="D12" s="580" t="n">
        <v>7.64028417404949</v>
      </c>
      <c r="E12" s="16"/>
    </row>
    <row r="13" customFormat="false" ht="12.75" hidden="false" customHeight="true" outlineLevel="0" collapsed="false">
      <c r="A13" s="2344" t="s">
        <v>1668</v>
      </c>
      <c r="B13" s="580" t="n">
        <v>203.579050877621</v>
      </c>
      <c r="C13" s="580" t="n">
        <v>186.224104478537</v>
      </c>
      <c r="D13" s="580" t="n">
        <v>-8.524917629917</v>
      </c>
      <c r="E13" s="16"/>
    </row>
    <row r="14" customFormat="false" ht="12.75" hidden="false" customHeight="true" outlineLevel="0" collapsed="false">
      <c r="A14" s="2341" t="s">
        <v>118</v>
      </c>
      <c r="B14" s="2342" t="n">
        <v>91.364737202703</v>
      </c>
      <c r="C14" s="2342" t="n">
        <v>106.416652777306</v>
      </c>
      <c r="D14" s="2343" t="n">
        <v>16.4745349633178</v>
      </c>
      <c r="E14" s="16"/>
    </row>
    <row r="15" customFormat="false" ht="12.75" hidden="false" customHeight="true" outlineLevel="0" collapsed="false">
      <c r="A15" s="2344" t="s">
        <v>119</v>
      </c>
      <c r="B15" s="578" t="s">
        <v>120</v>
      </c>
      <c r="C15" s="578" t="s">
        <v>120</v>
      </c>
      <c r="D15" s="580" t="n">
        <v>0</v>
      </c>
      <c r="E15" s="16"/>
    </row>
    <row r="16" customFormat="false" ht="13.5" hidden="false" customHeight="true" outlineLevel="0" collapsed="false">
      <c r="A16" s="2344" t="s">
        <v>1669</v>
      </c>
      <c r="B16" s="2346" t="n">
        <v>91.364737202703</v>
      </c>
      <c r="C16" s="2346" t="n">
        <v>106.416652777306</v>
      </c>
      <c r="D16" s="2346" t="n">
        <v>16.4745349633178</v>
      </c>
      <c r="E16" s="16"/>
    </row>
    <row r="17" customFormat="false" ht="12.75" hidden="false" customHeight="true" outlineLevel="0" collapsed="false">
      <c r="A17" s="2347" t="s">
        <v>2058</v>
      </c>
      <c r="B17" s="2348" t="n">
        <v>3059.046776494</v>
      </c>
      <c r="C17" s="2348" t="n">
        <v>2720.78138659045</v>
      </c>
      <c r="D17" s="2349" t="n">
        <v>-11.0578691539734</v>
      </c>
      <c r="E17" s="16"/>
    </row>
    <row r="18" customFormat="false" ht="12.75" hidden="false" customHeight="true" outlineLevel="0" collapsed="false">
      <c r="A18" s="2341" t="s">
        <v>485</v>
      </c>
      <c r="B18" s="580" t="n">
        <v>2696.495276494</v>
      </c>
      <c r="C18" s="580" t="n">
        <v>2364.00988659045</v>
      </c>
      <c r="D18" s="580" t="n">
        <v>-12.3302789662531</v>
      </c>
      <c r="E18" s="16"/>
    </row>
    <row r="19" customFormat="false" ht="12.75" hidden="false" customHeight="true" outlineLevel="0" collapsed="false">
      <c r="A19" s="2341" t="s">
        <v>496</v>
      </c>
      <c r="B19" s="580" t="n">
        <v>109.8023</v>
      </c>
      <c r="C19" s="580" t="n">
        <v>107.6341</v>
      </c>
      <c r="D19" s="580" t="n">
        <v>-1.9746398754853</v>
      </c>
      <c r="E19" s="16"/>
    </row>
    <row r="20" customFormat="false" ht="12.75" hidden="false" customHeight="true" outlineLevel="0" collapsed="false">
      <c r="A20" s="2341" t="s">
        <v>510</v>
      </c>
      <c r="B20" s="580" t="n">
        <v>251.7092</v>
      </c>
      <c r="C20" s="580" t="n">
        <v>248.2014</v>
      </c>
      <c r="D20" s="580" t="n">
        <v>-1.39359228824374</v>
      </c>
      <c r="E20" s="16"/>
    </row>
    <row r="21" customFormat="false" ht="12.75" hidden="false" customHeight="true" outlineLevel="0" collapsed="false">
      <c r="A21" s="2341" t="s">
        <v>520</v>
      </c>
      <c r="B21" s="578" t="s">
        <v>115</v>
      </c>
      <c r="C21" s="578" t="s">
        <v>115</v>
      </c>
      <c r="D21" s="580" t="n">
        <v>0</v>
      </c>
      <c r="E21" s="16"/>
    </row>
    <row r="22" customFormat="false" ht="13.5" hidden="false" customHeight="true" outlineLevel="0" collapsed="false">
      <c r="A22" s="2341" t="s">
        <v>2059</v>
      </c>
      <c r="B22" s="668"/>
      <c r="C22" s="668"/>
      <c r="D22" s="668"/>
      <c r="E22" s="16"/>
    </row>
    <row r="23" customFormat="false" ht="13.5" hidden="false" customHeight="true" outlineLevel="0" collapsed="false">
      <c r="A23" s="2341" t="s">
        <v>2060</v>
      </c>
      <c r="B23" s="668"/>
      <c r="C23" s="668"/>
      <c r="D23" s="668"/>
      <c r="E23" s="16"/>
    </row>
    <row r="24" customFormat="false" ht="13.5" hidden="false" customHeight="true" outlineLevel="0" collapsed="false">
      <c r="A24" s="2341" t="s">
        <v>1675</v>
      </c>
      <c r="B24" s="2346" t="n">
        <v>1.04</v>
      </c>
      <c r="C24" s="2346" t="n">
        <v>0.936</v>
      </c>
      <c r="D24" s="2346" t="n">
        <v>-10</v>
      </c>
      <c r="E24" s="16"/>
    </row>
    <row r="25" customFormat="false" ht="13.5" hidden="false" customHeight="true" outlineLevel="0" collapsed="false">
      <c r="A25" s="2350" t="s">
        <v>2061</v>
      </c>
      <c r="B25" s="2346" t="n">
        <v>361.916573747</v>
      </c>
      <c r="C25" s="2346" t="n">
        <v>342.938314507</v>
      </c>
      <c r="D25" s="2346" t="n">
        <v>-5.2438215369675</v>
      </c>
      <c r="E25" s="16"/>
    </row>
    <row r="26" customFormat="false" ht="12.75" hidden="false" customHeight="true" outlineLevel="0" collapsed="false">
      <c r="A26" s="2347" t="s">
        <v>1684</v>
      </c>
      <c r="B26" s="668"/>
      <c r="C26" s="668"/>
      <c r="D26" s="668"/>
      <c r="E26" s="16"/>
    </row>
    <row r="27" customFormat="false" ht="12.75" hidden="false" customHeight="true" outlineLevel="0" collapsed="false">
      <c r="A27" s="2341" t="s">
        <v>1685</v>
      </c>
      <c r="B27" s="668"/>
      <c r="C27" s="668"/>
      <c r="D27" s="668"/>
      <c r="E27" s="16"/>
    </row>
    <row r="28" customFormat="false" ht="12.75" hidden="false" customHeight="true" outlineLevel="0" collapsed="false">
      <c r="A28" s="2341" t="s">
        <v>844</v>
      </c>
      <c r="B28" s="668"/>
      <c r="C28" s="668"/>
      <c r="D28" s="668"/>
      <c r="E28" s="16"/>
    </row>
    <row r="29" customFormat="false" ht="12.75" hidden="false" customHeight="true" outlineLevel="0" collapsed="false">
      <c r="A29" s="2341" t="s">
        <v>854</v>
      </c>
      <c r="B29" s="668"/>
      <c r="C29" s="668"/>
      <c r="D29" s="668"/>
      <c r="E29" s="16"/>
    </row>
    <row r="30" customFormat="false" ht="12.75" hidden="false" customHeight="true" outlineLevel="0" collapsed="false">
      <c r="A30" s="2341" t="s">
        <v>2062</v>
      </c>
      <c r="B30" s="668"/>
      <c r="C30" s="668"/>
      <c r="D30" s="668"/>
      <c r="E30" s="16"/>
    </row>
    <row r="31" customFormat="false" ht="12.75" hidden="false" customHeight="true" outlineLevel="0" collapsed="false">
      <c r="A31" s="2341" t="s">
        <v>865</v>
      </c>
      <c r="B31" s="668"/>
      <c r="C31" s="668"/>
      <c r="D31" s="668"/>
      <c r="E31" s="16"/>
    </row>
    <row r="32" customFormat="false" ht="12.75" hidden="false" customHeight="true" outlineLevel="0" collapsed="false">
      <c r="A32" s="2341" t="s">
        <v>1687</v>
      </c>
      <c r="B32" s="668"/>
      <c r="C32" s="668"/>
      <c r="D32" s="668"/>
      <c r="E32" s="16"/>
    </row>
    <row r="33" customFormat="false" ht="13.5" hidden="false" customHeight="true" outlineLevel="0" collapsed="false">
      <c r="A33" s="2351" t="s">
        <v>1675</v>
      </c>
      <c r="B33" s="668"/>
      <c r="C33" s="668"/>
      <c r="D33" s="668"/>
      <c r="E33" s="16"/>
    </row>
    <row r="34" customFormat="false" ht="14.25" hidden="false" customHeight="true" outlineLevel="0" collapsed="false">
      <c r="A34" s="2347" t="s">
        <v>2063</v>
      </c>
      <c r="B34" s="2352" t="n">
        <v>-3867.00122055795</v>
      </c>
      <c r="C34" s="2352" t="n">
        <v>-3731.05147100868</v>
      </c>
      <c r="D34" s="2353" t="n">
        <v>-3.51563761672821</v>
      </c>
      <c r="E34" s="16"/>
    </row>
    <row r="35" customFormat="false" ht="12.75" hidden="false" customHeight="true" outlineLevel="0" collapsed="false">
      <c r="A35" s="1714" t="s">
        <v>1149</v>
      </c>
      <c r="B35" s="580" t="n">
        <v>-5047.98893610321</v>
      </c>
      <c r="C35" s="580" t="n">
        <v>-4913.01254301614</v>
      </c>
      <c r="D35" s="580" t="n">
        <v>-2.67386467750975</v>
      </c>
      <c r="E35" s="16"/>
    </row>
    <row r="36" customFormat="false" ht="12.75" hidden="false" customHeight="true" outlineLevel="0" collapsed="false">
      <c r="A36" s="1714" t="s">
        <v>1152</v>
      </c>
      <c r="B36" s="580" t="n">
        <v>482.316258780657</v>
      </c>
      <c r="C36" s="580" t="n">
        <v>481.479819956667</v>
      </c>
      <c r="D36" s="580" t="n">
        <v>-0.173421237365006</v>
      </c>
      <c r="E36" s="16"/>
    </row>
    <row r="37" customFormat="false" ht="12.75" hidden="false" customHeight="true" outlineLevel="0" collapsed="false">
      <c r="A37" s="1714" t="s">
        <v>1155</v>
      </c>
      <c r="B37" s="580" t="n">
        <v>221.362835572267</v>
      </c>
      <c r="C37" s="580" t="n">
        <v>221.691133097134</v>
      </c>
      <c r="D37" s="580" t="n">
        <v>0.148307426591292</v>
      </c>
      <c r="E37" s="16"/>
    </row>
    <row r="38" customFormat="false" ht="12.75" hidden="false" customHeight="true" outlineLevel="0" collapsed="false">
      <c r="A38" s="1714" t="s">
        <v>1158</v>
      </c>
      <c r="B38" s="580" t="n">
        <v>17.0196859983334</v>
      </c>
      <c r="C38" s="580" t="n">
        <v>17.4524279086667</v>
      </c>
      <c r="D38" s="580" t="n">
        <v>2.54259632272717</v>
      </c>
      <c r="E38" s="16"/>
    </row>
    <row r="39" customFormat="false" ht="12.75" hidden="false" customHeight="true" outlineLevel="0" collapsed="false">
      <c r="A39" s="1714" t="s">
        <v>1690</v>
      </c>
      <c r="B39" s="580" t="n">
        <v>362.407163686334</v>
      </c>
      <c r="C39" s="580" t="n">
        <v>363.504505386</v>
      </c>
      <c r="D39" s="580" t="n">
        <v>0.302792496843811</v>
      </c>
      <c r="E39" s="16"/>
    </row>
    <row r="40" customFormat="false" ht="12.75" hidden="false" customHeight="true" outlineLevel="0" collapsed="false">
      <c r="A40" s="1714" t="s">
        <v>1165</v>
      </c>
      <c r="B40" s="580" t="n">
        <v>97.8817715076668</v>
      </c>
      <c r="C40" s="580" t="n">
        <v>97.8331856590001</v>
      </c>
      <c r="D40" s="580" t="n">
        <v>-0.0496372796674244</v>
      </c>
      <c r="E40" s="16"/>
    </row>
    <row r="41" customFormat="false" ht="13.5" hidden="false" customHeight="true" outlineLevel="0" collapsed="false">
      <c r="A41" s="2354" t="s">
        <v>1691</v>
      </c>
      <c r="B41" s="2355" t="s">
        <v>501</v>
      </c>
      <c r="C41" s="2355" t="s">
        <v>501</v>
      </c>
      <c r="D41" s="2355" t="n">
        <v>0</v>
      </c>
      <c r="E41" s="16"/>
    </row>
    <row r="42" customFormat="false" ht="12.75" hidden="false" customHeight="true" outlineLevel="0" collapsed="false">
      <c r="A42" s="2350" t="s">
        <v>1692</v>
      </c>
      <c r="B42" s="2348" t="n">
        <v>63.33796</v>
      </c>
      <c r="C42" s="2348" t="n">
        <v>60.2140285714286</v>
      </c>
      <c r="D42" s="2349" t="n">
        <v>-4.93216300078405</v>
      </c>
      <c r="E42" s="16"/>
    </row>
    <row r="43" customFormat="false" ht="12.75" hidden="false" customHeight="true" outlineLevel="0" collapsed="false">
      <c r="A43" s="2341" t="s">
        <v>1498</v>
      </c>
      <c r="B43" s="580" t="n">
        <v>9.2364</v>
      </c>
      <c r="C43" s="580" t="n">
        <v>10.7</v>
      </c>
      <c r="D43" s="580" t="n">
        <v>15.8460006062968</v>
      </c>
      <c r="E43" s="16"/>
    </row>
    <row r="44" customFormat="false" ht="12.75" hidden="false" customHeight="true" outlineLevel="0" collapsed="false">
      <c r="A44" s="2341" t="s">
        <v>1694</v>
      </c>
      <c r="B44" s="668"/>
      <c r="C44" s="668"/>
      <c r="D44" s="668"/>
      <c r="E44" s="16"/>
    </row>
    <row r="45" customFormat="false" ht="12.75" hidden="false" customHeight="true" outlineLevel="0" collapsed="false">
      <c r="A45" s="2341" t="s">
        <v>1695</v>
      </c>
      <c r="B45" s="580" t="n">
        <v>54.10156</v>
      </c>
      <c r="C45" s="580" t="n">
        <v>49.5140285714286</v>
      </c>
      <c r="D45" s="580" t="n">
        <v>-8.47948086630294</v>
      </c>
      <c r="E45" s="16"/>
    </row>
    <row r="46" customFormat="false" ht="13.5" hidden="false" customHeight="true" outlineLevel="0" collapsed="false">
      <c r="A46" s="2341" t="s">
        <v>793</v>
      </c>
      <c r="B46" s="2356" t="s">
        <v>91</v>
      </c>
      <c r="C46" s="2356" t="s">
        <v>91</v>
      </c>
      <c r="D46" s="2346" t="n">
        <v>0</v>
      </c>
      <c r="E46" s="16"/>
    </row>
    <row r="47" customFormat="false" ht="12.75" hidden="false" customHeight="true" outlineLevel="0" collapsed="false">
      <c r="A47" s="2357" t="s">
        <v>2064</v>
      </c>
      <c r="B47" s="2348" t="n">
        <v>10.96</v>
      </c>
      <c r="C47" s="2348" t="n">
        <v>11.151</v>
      </c>
      <c r="D47" s="2349" t="n">
        <v>1.742700729927</v>
      </c>
      <c r="E47" s="16"/>
    </row>
    <row r="48" customFormat="false" ht="13.5" hidden="false" customHeight="true" outlineLevel="0" collapsed="false">
      <c r="A48" s="2358"/>
      <c r="B48" s="2356"/>
      <c r="C48" s="2356"/>
      <c r="D48" s="2356"/>
      <c r="E48" s="16"/>
    </row>
    <row r="49" customFormat="false" ht="14.25" hidden="false" customHeight="true" outlineLevel="0" collapsed="false">
      <c r="A49" s="2357" t="s">
        <v>2065</v>
      </c>
      <c r="B49" s="2359" t="n">
        <v>40763.7860607228</v>
      </c>
      <c r="C49" s="2359" t="n">
        <v>42621.968566449</v>
      </c>
      <c r="D49" s="2360" t="n">
        <v>4.55841491994453</v>
      </c>
      <c r="E49" s="16"/>
    </row>
    <row r="50" customFormat="false" ht="14.25" hidden="false" customHeight="true" outlineLevel="0" collapsed="false">
      <c r="A50" s="2357" t="s">
        <v>2066</v>
      </c>
      <c r="B50" s="2359" t="n">
        <v>44630.7872812807</v>
      </c>
      <c r="C50" s="2359" t="n">
        <v>46353.0200374577</v>
      </c>
      <c r="D50" s="2360" t="n">
        <v>3.85884466998711</v>
      </c>
      <c r="E50" s="16"/>
    </row>
    <row r="51" customFormat="false" ht="13.5" hidden="false" customHeight="true" outlineLevel="0" collapsed="false">
      <c r="A51" s="2361"/>
      <c r="B51" s="2356"/>
      <c r="C51" s="2356"/>
      <c r="D51" s="2356"/>
      <c r="E51" s="16"/>
    </row>
    <row r="52" customFormat="false" ht="12.75" hidden="false" customHeight="true" outlineLevel="0" collapsed="false">
      <c r="A52" s="2362" t="s">
        <v>1903</v>
      </c>
      <c r="B52" s="668"/>
      <c r="C52" s="668"/>
      <c r="D52" s="668"/>
      <c r="E52" s="16"/>
    </row>
    <row r="53" customFormat="false" ht="12.75" hidden="false" customHeight="true" outlineLevel="0" collapsed="false">
      <c r="A53" s="2338" t="s">
        <v>134</v>
      </c>
      <c r="B53" s="2348" t="n">
        <v>3125.66047985696</v>
      </c>
      <c r="C53" s="2348" t="n">
        <v>3047.06965687977</v>
      </c>
      <c r="D53" s="2349" t="n">
        <v>-2.51437491319553</v>
      </c>
      <c r="E53" s="16"/>
    </row>
    <row r="54" customFormat="false" ht="12.75" hidden="false" customHeight="true" outlineLevel="0" collapsed="false">
      <c r="A54" s="2344" t="s">
        <v>135</v>
      </c>
      <c r="B54" s="580" t="n">
        <v>3065.92310609696</v>
      </c>
      <c r="C54" s="580" t="n">
        <v>2991.86025079977</v>
      </c>
      <c r="D54" s="580" t="n">
        <v>-2.41567882605755</v>
      </c>
      <c r="E54" s="16"/>
    </row>
    <row r="55" customFormat="false" ht="12.75" hidden="false" customHeight="true" outlineLevel="0" collapsed="false">
      <c r="A55" s="2344" t="s">
        <v>136</v>
      </c>
      <c r="B55" s="580" t="n">
        <v>59.73737376</v>
      </c>
      <c r="C55" s="580" t="n">
        <v>55.20940608</v>
      </c>
      <c r="D55" s="580" t="n">
        <v>-7.57979033057512</v>
      </c>
      <c r="E55" s="16"/>
    </row>
    <row r="56" customFormat="false" ht="12.75" hidden="false" customHeight="true" outlineLevel="0" collapsed="false">
      <c r="A56" s="2338" t="s">
        <v>137</v>
      </c>
      <c r="B56" s="578" t="s">
        <v>91</v>
      </c>
      <c r="C56" s="578" t="s">
        <v>91</v>
      </c>
      <c r="D56" s="580" t="n">
        <v>0</v>
      </c>
      <c r="E56" s="16"/>
    </row>
    <row r="57" customFormat="false" ht="14.25" hidden="false" customHeight="true" outlineLevel="0" collapsed="false">
      <c r="A57" s="2363" t="s">
        <v>138</v>
      </c>
      <c r="B57" s="2346" t="n">
        <v>4866.36924866323</v>
      </c>
      <c r="C57" s="2346" t="n">
        <v>5013.76459111608</v>
      </c>
      <c r="D57" s="2346" t="n">
        <v>3.02885652364615</v>
      </c>
      <c r="E57" s="16"/>
    </row>
    <row r="58" customFormat="false" ht="12" hidden="false" customHeight="true" outlineLevel="0" collapsed="false">
      <c r="A58" s="715"/>
      <c r="B58" s="715"/>
      <c r="C58" s="715"/>
    </row>
    <row r="59" customFormat="false" ht="12" hidden="false" customHeight="true" outlineLevel="0" collapsed="false">
      <c r="A59" s="114" t="s">
        <v>20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7" t="s">
        <v>2052</v>
      </c>
      <c r="C1" s="117" t="s">
        <v>72</v>
      </c>
    </row>
    <row r="2" customFormat="false" ht="15.75" hidden="false" customHeight="true" outlineLevel="0" collapsed="false">
      <c r="A2" s="647" t="s">
        <v>2068</v>
      </c>
      <c r="C2" s="117" t="s">
        <v>74</v>
      </c>
    </row>
    <row r="3" customFormat="false" ht="15.75" hidden="false" customHeight="true" outlineLevel="0" collapsed="false">
      <c r="A3" s="647"/>
      <c r="C3" s="117" t="s">
        <v>75</v>
      </c>
    </row>
    <row r="4" customFormat="false" ht="12.75" hidden="false" customHeight="true" outlineLevel="0" collapsed="false"/>
    <row r="5" customFormat="false" ht="49.5" hidden="false" customHeight="true" outlineLevel="0" collapsed="false">
      <c r="A5" s="2364" t="s">
        <v>76</v>
      </c>
      <c r="B5" s="2334" t="s">
        <v>2054</v>
      </c>
      <c r="C5" s="2334" t="s">
        <v>2055</v>
      </c>
      <c r="D5" s="2335" t="s">
        <v>2056</v>
      </c>
      <c r="E5" s="16"/>
    </row>
    <row r="6" customFormat="false" ht="12.75" hidden="false" customHeight="true" outlineLevel="0" collapsed="false">
      <c r="A6" s="2364"/>
      <c r="B6" s="2336" t="s">
        <v>84</v>
      </c>
      <c r="C6" s="2336" t="s">
        <v>84</v>
      </c>
      <c r="D6" s="2337" t="s">
        <v>1538</v>
      </c>
      <c r="E6" s="16"/>
    </row>
    <row r="7" customFormat="false" ht="13.5" hidden="false" customHeight="true" outlineLevel="0" collapsed="false">
      <c r="A7" s="2365" t="s">
        <v>2057</v>
      </c>
      <c r="B7" s="2366" t="n">
        <v>29.7369090278928</v>
      </c>
      <c r="C7" s="2366" t="n">
        <v>28.9453051515541</v>
      </c>
      <c r="D7" s="2367" t="n">
        <v>-2.66202474371587</v>
      </c>
      <c r="E7" s="16"/>
    </row>
    <row r="8" customFormat="false" ht="12.75" hidden="false" customHeight="true" outlineLevel="0" collapsed="false">
      <c r="A8" s="2368" t="s">
        <v>1737</v>
      </c>
      <c r="B8" s="2342" t="n">
        <v>11.6212254885028</v>
      </c>
      <c r="C8" s="2342" t="n">
        <v>11.7608576298331</v>
      </c>
      <c r="D8" s="2343" t="n">
        <v>1.20152682235071</v>
      </c>
      <c r="E8" s="16"/>
    </row>
    <row r="9" customFormat="false" ht="12.75" hidden="false" customHeight="true" outlineLevel="0" collapsed="false">
      <c r="A9" s="2369" t="s">
        <v>1664</v>
      </c>
      <c r="B9" s="580" t="n">
        <v>0.27597603014904</v>
      </c>
      <c r="C9" s="580" t="n">
        <v>0.28031603552813</v>
      </c>
      <c r="D9" s="580" t="n">
        <v>1.57260229330289</v>
      </c>
      <c r="E9" s="16"/>
    </row>
    <row r="10" customFormat="false" ht="12.75" hidden="false" customHeight="true" outlineLevel="0" collapsed="false">
      <c r="A10" s="2369" t="s">
        <v>2069</v>
      </c>
      <c r="B10" s="580" t="n">
        <v>0.395030132733142</v>
      </c>
      <c r="C10" s="580" t="n">
        <v>0.410221494000601</v>
      </c>
      <c r="D10" s="580" t="n">
        <v>3.84562088019793</v>
      </c>
      <c r="E10" s="16"/>
    </row>
    <row r="11" customFormat="false" ht="12.75" hidden="false" customHeight="true" outlineLevel="0" collapsed="false">
      <c r="A11" s="2369" t="s">
        <v>1666</v>
      </c>
      <c r="B11" s="580" t="n">
        <v>4.92606768022233</v>
      </c>
      <c r="C11" s="580" t="n">
        <v>4.6557739626202</v>
      </c>
      <c r="D11" s="580" t="n">
        <v>-5.48700779502759</v>
      </c>
      <c r="E11" s="16"/>
    </row>
    <row r="12" customFormat="false" ht="12.75" hidden="false" customHeight="true" outlineLevel="0" collapsed="false">
      <c r="A12" s="2369" t="s">
        <v>1667</v>
      </c>
      <c r="B12" s="580" t="n">
        <v>6.0165699067355</v>
      </c>
      <c r="C12" s="580" t="n">
        <v>6.40707019420892</v>
      </c>
      <c r="D12" s="580" t="n">
        <v>6.4904138658183</v>
      </c>
      <c r="E12" s="16"/>
    </row>
    <row r="13" customFormat="false" ht="12.75" hidden="false" customHeight="true" outlineLevel="0" collapsed="false">
      <c r="A13" s="2369" t="s">
        <v>1668</v>
      </c>
      <c r="B13" s="580" t="n">
        <v>0.00758173866282525</v>
      </c>
      <c r="C13" s="580" t="n">
        <v>0.00747594347521646</v>
      </c>
      <c r="D13" s="580" t="n">
        <v>-1.3953948073616</v>
      </c>
      <c r="E13" s="16"/>
    </row>
    <row r="14" customFormat="false" ht="12.75" hidden="false" customHeight="true" outlineLevel="0" collapsed="false">
      <c r="A14" s="2368" t="s">
        <v>118</v>
      </c>
      <c r="B14" s="2342" t="n">
        <v>18.11568353939</v>
      </c>
      <c r="C14" s="2342" t="n">
        <v>17.184447521721</v>
      </c>
      <c r="D14" s="2343" t="n">
        <v>-5.14049616534846</v>
      </c>
      <c r="E14" s="16"/>
    </row>
    <row r="15" customFormat="false" ht="12.75" hidden="false" customHeight="true" outlineLevel="0" collapsed="false">
      <c r="A15" s="2369" t="s">
        <v>119</v>
      </c>
      <c r="B15" s="578" t="s">
        <v>120</v>
      </c>
      <c r="C15" s="578" t="s">
        <v>120</v>
      </c>
      <c r="D15" s="580" t="n">
        <v>0</v>
      </c>
      <c r="E15" s="16"/>
    </row>
    <row r="16" customFormat="false" ht="13.5" hidden="false" customHeight="true" outlineLevel="0" collapsed="false">
      <c r="A16" s="2369" t="s">
        <v>1669</v>
      </c>
      <c r="B16" s="2346" t="n">
        <v>18.11568353939</v>
      </c>
      <c r="C16" s="2346" t="n">
        <v>17.184447521721</v>
      </c>
      <c r="D16" s="2346" t="n">
        <v>-5.14049616534846</v>
      </c>
      <c r="E16" s="16"/>
    </row>
    <row r="17" customFormat="false" ht="12.75" hidden="false" customHeight="true" outlineLevel="0" collapsed="false">
      <c r="A17" s="2365" t="s">
        <v>2058</v>
      </c>
      <c r="B17" s="2352" t="n">
        <v>0.45835</v>
      </c>
      <c r="C17" s="2352" t="n">
        <v>0.4428</v>
      </c>
      <c r="D17" s="2353" t="n">
        <v>-3.39260390531254</v>
      </c>
      <c r="E17" s="16"/>
    </row>
    <row r="18" customFormat="false" ht="12.75" hidden="false" customHeight="true" outlineLevel="0" collapsed="false">
      <c r="A18" s="2368" t="s">
        <v>485</v>
      </c>
      <c r="B18" s="578" t="s">
        <v>120</v>
      </c>
      <c r="C18" s="578" t="s">
        <v>120</v>
      </c>
      <c r="D18" s="580" t="n">
        <v>0</v>
      </c>
      <c r="E18" s="16"/>
    </row>
    <row r="19" customFormat="false" ht="12.75" hidden="false" customHeight="true" outlineLevel="0" collapsed="false">
      <c r="A19" s="2368" t="s">
        <v>496</v>
      </c>
      <c r="B19" s="580" t="n">
        <v>0.45835</v>
      </c>
      <c r="C19" s="580" t="n">
        <v>0.4428</v>
      </c>
      <c r="D19" s="580" t="n">
        <v>-3.39260390531254</v>
      </c>
      <c r="E19" s="16"/>
    </row>
    <row r="20" customFormat="false" ht="12.75" hidden="false" customHeight="true" outlineLevel="0" collapsed="false">
      <c r="A20" s="2368" t="s">
        <v>510</v>
      </c>
      <c r="B20" s="578" t="s">
        <v>120</v>
      </c>
      <c r="C20" s="578" t="s">
        <v>120</v>
      </c>
      <c r="D20" s="580" t="n">
        <v>0</v>
      </c>
      <c r="E20" s="16"/>
    </row>
    <row r="21" customFormat="false" ht="12.75" hidden="false" customHeight="true" outlineLevel="0" collapsed="false">
      <c r="A21" s="2368" t="s">
        <v>520</v>
      </c>
      <c r="B21" s="668"/>
      <c r="C21" s="668"/>
      <c r="D21" s="668"/>
      <c r="E21" s="16"/>
    </row>
    <row r="22" customFormat="false" ht="13.5" hidden="false" customHeight="true" outlineLevel="0" collapsed="false">
      <c r="A22" s="2368" t="s">
        <v>2059</v>
      </c>
      <c r="B22" s="668"/>
      <c r="C22" s="668"/>
      <c r="D22" s="668"/>
      <c r="E22" s="16"/>
    </row>
    <row r="23" customFormat="false" ht="13.5" hidden="false" customHeight="true" outlineLevel="0" collapsed="false">
      <c r="A23" s="2368" t="s">
        <v>2060</v>
      </c>
      <c r="B23" s="668"/>
      <c r="C23" s="668"/>
      <c r="D23" s="668"/>
      <c r="E23" s="16"/>
    </row>
    <row r="24" customFormat="false" ht="13.5" hidden="false" customHeight="true" outlineLevel="0" collapsed="false">
      <c r="A24" s="2368" t="s">
        <v>1675</v>
      </c>
      <c r="B24" s="2356" t="s">
        <v>115</v>
      </c>
      <c r="C24" s="2356" t="s">
        <v>115</v>
      </c>
      <c r="D24" s="2346" t="n">
        <v>0</v>
      </c>
      <c r="E24" s="16"/>
    </row>
    <row r="25" customFormat="false" ht="13.5" hidden="false" customHeight="true" outlineLevel="0" collapsed="false">
      <c r="A25" s="2370" t="s">
        <v>2061</v>
      </c>
      <c r="B25" s="2371"/>
      <c r="C25" s="2371"/>
      <c r="D25" s="2372"/>
      <c r="E25" s="16"/>
    </row>
    <row r="26" customFormat="false" ht="12.75" hidden="false" customHeight="true" outlineLevel="0" collapsed="false">
      <c r="A26" s="2365" t="s">
        <v>2070</v>
      </c>
      <c r="B26" s="2373" t="n">
        <v>159.016566961269</v>
      </c>
      <c r="C26" s="2373" t="n">
        <v>158.472563873072</v>
      </c>
      <c r="D26" s="2374" t="n">
        <v>-0.342104661541253</v>
      </c>
      <c r="E26" s="16"/>
    </row>
    <row r="27" customFormat="false" ht="12.75" hidden="false" customHeight="true" outlineLevel="0" collapsed="false">
      <c r="A27" s="2368" t="s">
        <v>1685</v>
      </c>
      <c r="B27" s="580" t="n">
        <v>126.540640052488</v>
      </c>
      <c r="C27" s="580" t="n">
        <v>126.302155151948</v>
      </c>
      <c r="D27" s="580" t="n">
        <v>-0.188465065801294</v>
      </c>
      <c r="E27" s="16"/>
    </row>
    <row r="28" customFormat="false" ht="12.75" hidden="false" customHeight="true" outlineLevel="0" collapsed="false">
      <c r="A28" s="2368" t="s">
        <v>844</v>
      </c>
      <c r="B28" s="580" t="n">
        <v>31.9999269087815</v>
      </c>
      <c r="C28" s="580" t="n">
        <v>31.6944087211244</v>
      </c>
      <c r="D28" s="580" t="n">
        <v>-0.954746517165365</v>
      </c>
      <c r="E28" s="16"/>
    </row>
    <row r="29" customFormat="false" ht="12.75" hidden="false" customHeight="true" outlineLevel="0" collapsed="false">
      <c r="A29" s="2368" t="s">
        <v>854</v>
      </c>
      <c r="B29" s="578" t="s">
        <v>120</v>
      </c>
      <c r="C29" s="578" t="s">
        <v>120</v>
      </c>
      <c r="D29" s="580" t="n">
        <v>0</v>
      </c>
      <c r="E29" s="16"/>
    </row>
    <row r="30" customFormat="false" ht="12.75" hidden="false" customHeight="true" outlineLevel="0" collapsed="false">
      <c r="A30" s="2368" t="s">
        <v>1796</v>
      </c>
      <c r="B30" s="578" t="s">
        <v>91</v>
      </c>
      <c r="C30" s="578" t="s">
        <v>91</v>
      </c>
      <c r="D30" s="580" t="n">
        <v>0</v>
      </c>
      <c r="E30" s="16"/>
    </row>
    <row r="31" customFormat="false" ht="12.75" hidden="false" customHeight="true" outlineLevel="0" collapsed="false">
      <c r="A31" s="2368" t="s">
        <v>865</v>
      </c>
      <c r="B31" s="578" t="s">
        <v>115</v>
      </c>
      <c r="C31" s="578" t="s">
        <v>115</v>
      </c>
      <c r="D31" s="580" t="n">
        <v>0</v>
      </c>
      <c r="E31" s="16"/>
    </row>
    <row r="32" customFormat="false" ht="12.75" hidden="false" customHeight="true" outlineLevel="0" collapsed="false">
      <c r="A32" s="2368" t="s">
        <v>1687</v>
      </c>
      <c r="B32" s="580" t="n">
        <v>0.476</v>
      </c>
      <c r="C32" s="580" t="n">
        <v>0.476</v>
      </c>
      <c r="D32" s="580" t="n">
        <v>0</v>
      </c>
      <c r="E32" s="16"/>
    </row>
    <row r="33" customFormat="false" ht="13.5" hidden="false" customHeight="true" outlineLevel="0" collapsed="false">
      <c r="A33" s="2368" t="s">
        <v>1675</v>
      </c>
      <c r="B33" s="2356" t="s">
        <v>91</v>
      </c>
      <c r="C33" s="2356" t="s">
        <v>91</v>
      </c>
      <c r="D33" s="2346" t="n">
        <v>0</v>
      </c>
      <c r="E33" s="16"/>
    </row>
    <row r="34" customFormat="false" ht="12.75" hidden="false" customHeight="true" outlineLevel="0" collapsed="false">
      <c r="A34" s="2365" t="s">
        <v>1688</v>
      </c>
      <c r="B34" s="2352" t="n">
        <v>0.3901</v>
      </c>
      <c r="C34" s="2352" t="n">
        <v>0.0524</v>
      </c>
      <c r="D34" s="2353" t="n">
        <v>-86.5675467828762</v>
      </c>
      <c r="E34" s="16"/>
    </row>
    <row r="35" customFormat="false" ht="12.75" hidden="false" customHeight="true" outlineLevel="0" collapsed="false">
      <c r="A35" s="1714" t="s">
        <v>1149</v>
      </c>
      <c r="B35" s="580" t="n">
        <v>0.3901</v>
      </c>
      <c r="C35" s="580" t="n">
        <v>0.0524</v>
      </c>
      <c r="D35" s="580" t="n">
        <v>-86.5675467828762</v>
      </c>
      <c r="E35" s="16"/>
    </row>
    <row r="36" customFormat="false" ht="12.75" hidden="false" customHeight="true" outlineLevel="0" collapsed="false">
      <c r="A36" s="1714" t="s">
        <v>1152</v>
      </c>
      <c r="B36" s="578" t="s">
        <v>91</v>
      </c>
      <c r="C36" s="578" t="s">
        <v>91</v>
      </c>
      <c r="D36" s="580" t="n">
        <v>0</v>
      </c>
      <c r="E36" s="16"/>
    </row>
    <row r="37" customFormat="false" ht="12.75" hidden="false" customHeight="true" outlineLevel="0" collapsed="false">
      <c r="A37" s="1714" t="s">
        <v>1155</v>
      </c>
      <c r="B37" s="578" t="s">
        <v>91</v>
      </c>
      <c r="C37" s="578" t="s">
        <v>91</v>
      </c>
      <c r="D37" s="580" t="n">
        <v>0</v>
      </c>
      <c r="E37" s="16"/>
    </row>
    <row r="38" customFormat="false" ht="12.75" hidden="false" customHeight="true" outlineLevel="0" collapsed="false">
      <c r="A38" s="1714" t="s">
        <v>1158</v>
      </c>
      <c r="B38" s="578" t="s">
        <v>1159</v>
      </c>
      <c r="C38" s="578" t="s">
        <v>1159</v>
      </c>
      <c r="D38" s="580" t="n">
        <v>0</v>
      </c>
      <c r="E38" s="16"/>
    </row>
    <row r="39" customFormat="false" ht="12.75" hidden="false" customHeight="true" outlineLevel="0" collapsed="false">
      <c r="A39" s="1714" t="s">
        <v>1690</v>
      </c>
      <c r="B39" s="578" t="s">
        <v>1159</v>
      </c>
      <c r="C39" s="578" t="s">
        <v>1159</v>
      </c>
      <c r="D39" s="580" t="n">
        <v>0</v>
      </c>
      <c r="E39" s="16"/>
    </row>
    <row r="40" customFormat="false" ht="12.75" hidden="false" customHeight="true" outlineLevel="0" collapsed="false">
      <c r="A40" s="1714" t="s">
        <v>1165</v>
      </c>
      <c r="B40" s="578" t="s">
        <v>1159</v>
      </c>
      <c r="C40" s="578" t="s">
        <v>1159</v>
      </c>
      <c r="D40" s="580" t="n">
        <v>0</v>
      </c>
      <c r="E40" s="16"/>
    </row>
    <row r="41" customFormat="false" ht="13.5" hidden="false" customHeight="true" outlineLevel="0" collapsed="false">
      <c r="A41" s="2354" t="s">
        <v>1691</v>
      </c>
      <c r="B41" s="2356" t="s">
        <v>501</v>
      </c>
      <c r="C41" s="2356" t="s">
        <v>501</v>
      </c>
      <c r="D41" s="2346" t="n">
        <v>0</v>
      </c>
      <c r="E41" s="16"/>
    </row>
    <row r="42" customFormat="false" ht="12.75" hidden="false" customHeight="true" outlineLevel="0" collapsed="false">
      <c r="A42" s="2370" t="s">
        <v>1692</v>
      </c>
      <c r="B42" s="2352" t="n">
        <v>34.4999465892978</v>
      </c>
      <c r="C42" s="2352" t="n">
        <v>34.3368891222898</v>
      </c>
      <c r="D42" s="2353" t="n">
        <v>-0.472631070851068</v>
      </c>
      <c r="E42" s="16"/>
    </row>
    <row r="43" customFormat="false" ht="12.75" hidden="false" customHeight="true" outlineLevel="0" collapsed="false">
      <c r="A43" s="2368" t="s">
        <v>1498</v>
      </c>
      <c r="B43" s="580" t="n">
        <v>32.76961145</v>
      </c>
      <c r="C43" s="580" t="n">
        <v>32.40698378</v>
      </c>
      <c r="D43" s="580" t="n">
        <v>-1.10659740520055</v>
      </c>
      <c r="E43" s="16"/>
    </row>
    <row r="44" customFormat="false" ht="12.75" hidden="false" customHeight="true" outlineLevel="0" collapsed="false">
      <c r="A44" s="2368" t="s">
        <v>1694</v>
      </c>
      <c r="B44" s="580" t="n">
        <v>0.221360301592744</v>
      </c>
      <c r="C44" s="580" t="n">
        <v>0.22525120352256</v>
      </c>
      <c r="D44" s="580" t="n">
        <v>1.75772344987786</v>
      </c>
      <c r="E44" s="16"/>
    </row>
    <row r="45" customFormat="false" ht="12.75" hidden="false" customHeight="true" outlineLevel="0" collapsed="false">
      <c r="A45" s="2368" t="s">
        <v>1695</v>
      </c>
      <c r="B45" s="580" t="n">
        <v>0.20235</v>
      </c>
      <c r="C45" s="580" t="n">
        <v>0.1980306875</v>
      </c>
      <c r="D45" s="580" t="n">
        <v>-2.13457499382259</v>
      </c>
      <c r="E45" s="16"/>
    </row>
    <row r="46" customFormat="false" ht="13.5" hidden="false" customHeight="true" outlineLevel="0" collapsed="false">
      <c r="A46" s="2368" t="s">
        <v>793</v>
      </c>
      <c r="B46" s="2346" t="n">
        <v>1.30662483770507</v>
      </c>
      <c r="C46" s="2346" t="n">
        <v>1.50662345126721</v>
      </c>
      <c r="D46" s="2346" t="n">
        <v>15.3065063353161</v>
      </c>
      <c r="E46" s="16"/>
    </row>
    <row r="47" customFormat="false" ht="12.75" hidden="false" customHeight="true" outlineLevel="0" collapsed="false">
      <c r="A47" s="2375" t="s">
        <v>2064</v>
      </c>
      <c r="B47" s="2352" t="n">
        <v>0.0264</v>
      </c>
      <c r="C47" s="2352" t="n">
        <v>0.02645</v>
      </c>
      <c r="D47" s="2353" t="n">
        <v>0.189393939393945</v>
      </c>
      <c r="E47" s="16"/>
    </row>
    <row r="48" customFormat="false" ht="13.5" hidden="false" customHeight="true" outlineLevel="0" collapsed="false">
      <c r="A48" s="346"/>
      <c r="B48" s="2356"/>
      <c r="C48" s="2356"/>
      <c r="D48" s="2356"/>
      <c r="E48" s="16"/>
    </row>
    <row r="49" customFormat="false" ht="14.25" hidden="false" customHeight="true" outlineLevel="0" collapsed="false">
      <c r="A49" s="2357" t="s">
        <v>2071</v>
      </c>
      <c r="B49" s="2359" t="n">
        <v>224.12827257846</v>
      </c>
      <c r="C49" s="2359" t="n">
        <v>222.276408146916</v>
      </c>
      <c r="D49" s="2360" t="n">
        <v>-0.826252043189187</v>
      </c>
      <c r="E49" s="16"/>
    </row>
    <row r="50" customFormat="false" ht="14.25" hidden="false" customHeight="true" outlineLevel="0" collapsed="false">
      <c r="A50" s="2357" t="s">
        <v>2072</v>
      </c>
      <c r="B50" s="2359" t="n">
        <v>223.73817257846</v>
      </c>
      <c r="C50" s="2359" t="n">
        <v>222.224008146916</v>
      </c>
      <c r="D50" s="2360" t="n">
        <v>-0.676757307031812</v>
      </c>
      <c r="E50" s="16"/>
    </row>
    <row r="51" customFormat="false" ht="13.5" hidden="false" customHeight="true" outlineLevel="0" collapsed="false">
      <c r="A51" s="2361"/>
      <c r="B51" s="2356"/>
      <c r="C51" s="2356"/>
      <c r="D51" s="2356"/>
      <c r="E51" s="16"/>
    </row>
    <row r="52" customFormat="false" ht="12.75" hidden="false" customHeight="true" outlineLevel="0" collapsed="false">
      <c r="A52" s="2370" t="s">
        <v>1903</v>
      </c>
      <c r="B52" s="413"/>
      <c r="C52" s="413"/>
      <c r="D52" s="2376"/>
      <c r="E52" s="16"/>
    </row>
    <row r="53" customFormat="false" ht="12.75" hidden="false" customHeight="true" outlineLevel="0" collapsed="false">
      <c r="A53" s="2377" t="s">
        <v>134</v>
      </c>
      <c r="B53" s="2342" t="n">
        <v>0.0879695077971616</v>
      </c>
      <c r="C53" s="2342" t="n">
        <v>0.0795142611338246</v>
      </c>
      <c r="D53" s="2343" t="n">
        <v>-9.61156527422312</v>
      </c>
      <c r="E53" s="16"/>
    </row>
    <row r="54" customFormat="false" ht="12.75" hidden="false" customHeight="true" outlineLevel="0" collapsed="false">
      <c r="A54" s="2369" t="s">
        <v>135</v>
      </c>
      <c r="B54" s="580" t="n">
        <v>0.087476450230968</v>
      </c>
      <c r="C54" s="580" t="n">
        <v>0.0790589991661521</v>
      </c>
      <c r="D54" s="580" t="n">
        <v>-9.6225338849381</v>
      </c>
      <c r="E54" s="16"/>
    </row>
    <row r="55" customFormat="false" ht="12.75" hidden="false" customHeight="true" outlineLevel="0" collapsed="false">
      <c r="A55" s="2369" t="s">
        <v>136</v>
      </c>
      <c r="B55" s="580" t="n">
        <v>0.000493057566193559</v>
      </c>
      <c r="C55" s="580" t="n">
        <v>0.000455261967672484</v>
      </c>
      <c r="D55" s="580" t="n">
        <v>-7.66555491945085</v>
      </c>
      <c r="E55" s="16"/>
    </row>
    <row r="56" customFormat="false" ht="12.75" hidden="false" customHeight="true" outlineLevel="0" collapsed="false">
      <c r="A56" s="2377" t="s">
        <v>137</v>
      </c>
      <c r="B56" s="578" t="s">
        <v>91</v>
      </c>
      <c r="C56" s="578" t="s">
        <v>91</v>
      </c>
      <c r="D56" s="580" t="n">
        <v>0</v>
      </c>
      <c r="E56" s="16"/>
    </row>
    <row r="57" customFormat="false" ht="14.25" hidden="false" customHeight="true" outlineLevel="0" collapsed="false">
      <c r="A57" s="2378" t="s">
        <v>138</v>
      </c>
      <c r="B57" s="2379"/>
      <c r="C57" s="2379"/>
      <c r="D57" s="2379"/>
      <c r="E57" s="16"/>
    </row>
    <row r="58" customFormat="false" ht="12" hidden="false" customHeight="true" outlineLevel="0" collapsed="false">
      <c r="A58" s="715"/>
      <c r="B58" s="715"/>
      <c r="C58" s="715"/>
    </row>
    <row r="59" customFormat="false" ht="12" hidden="false" customHeight="true" outlineLevel="0" collapsed="false">
      <c r="A59" s="114" t="s">
        <v>206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7" t="s">
        <v>2052</v>
      </c>
      <c r="C1" s="117" t="s">
        <v>72</v>
      </c>
    </row>
    <row r="2" customFormat="false" ht="15.75" hidden="false" customHeight="true" outlineLevel="0" collapsed="false">
      <c r="A2" s="647" t="s">
        <v>2073</v>
      </c>
      <c r="C2" s="117" t="s">
        <v>74</v>
      </c>
    </row>
    <row r="3" customFormat="false" ht="15.75" hidden="false" customHeight="true" outlineLevel="0" collapsed="false">
      <c r="A3" s="647"/>
      <c r="C3" s="117" t="s">
        <v>75</v>
      </c>
    </row>
    <row r="4" customFormat="false" ht="12.75" hidden="false" customHeight="true" outlineLevel="0" collapsed="false"/>
    <row r="5" customFormat="false" ht="60" hidden="false" customHeight="true" outlineLevel="0" collapsed="false">
      <c r="A5" s="2380" t="s">
        <v>76</v>
      </c>
      <c r="B5" s="2334" t="s">
        <v>2054</v>
      </c>
      <c r="C5" s="2334" t="s">
        <v>2055</v>
      </c>
      <c r="D5" s="2335" t="s">
        <v>2056</v>
      </c>
      <c r="E5" s="16"/>
    </row>
    <row r="6" customFormat="false" ht="12.75" hidden="false" customHeight="true" outlineLevel="0" collapsed="false">
      <c r="A6" s="2380"/>
      <c r="B6" s="2336" t="s">
        <v>84</v>
      </c>
      <c r="C6" s="2336" t="s">
        <v>84</v>
      </c>
      <c r="D6" s="2337" t="s">
        <v>1538</v>
      </c>
      <c r="E6" s="16"/>
    </row>
    <row r="7" customFormat="false" ht="12" hidden="false" customHeight="true" outlineLevel="0" collapsed="false">
      <c r="A7" s="2370" t="s">
        <v>2057</v>
      </c>
      <c r="B7" s="2348" t="n">
        <v>0.915954185493435</v>
      </c>
      <c r="C7" s="2348" t="n">
        <v>0.957165873574348</v>
      </c>
      <c r="D7" s="2349" t="n">
        <v>4.49931762238875</v>
      </c>
      <c r="E7" s="16"/>
    </row>
    <row r="8" customFormat="false" ht="12" hidden="false" customHeight="true" outlineLevel="0" collapsed="false">
      <c r="A8" s="2368" t="s">
        <v>1737</v>
      </c>
      <c r="B8" s="2342" t="n">
        <v>0.913952905493435</v>
      </c>
      <c r="C8" s="2342" t="n">
        <v>0.954176433574348</v>
      </c>
      <c r="D8" s="2343" t="n">
        <v>4.40105040852156</v>
      </c>
      <c r="E8" s="16"/>
    </row>
    <row r="9" customFormat="false" ht="12" hidden="false" customHeight="true" outlineLevel="0" collapsed="false">
      <c r="A9" s="2369" t="s">
        <v>1664</v>
      </c>
      <c r="B9" s="580" t="n">
        <v>0.164832318847933</v>
      </c>
      <c r="C9" s="580" t="n">
        <v>0.171723204302668</v>
      </c>
      <c r="D9" s="580" t="n">
        <v>4.18054268901758</v>
      </c>
      <c r="E9" s="16"/>
    </row>
    <row r="10" customFormat="false" ht="12.75" hidden="false" customHeight="true" outlineLevel="0" collapsed="false">
      <c r="A10" s="2369" t="s">
        <v>2069</v>
      </c>
      <c r="B10" s="580" t="n">
        <v>0.0867900685111487</v>
      </c>
      <c r="C10" s="580" t="n">
        <v>0.0849989979277774</v>
      </c>
      <c r="D10" s="580" t="n">
        <v>-2.06368149501026</v>
      </c>
      <c r="E10" s="16"/>
    </row>
    <row r="11" customFormat="false" ht="12" hidden="false" customHeight="true" outlineLevel="0" collapsed="false">
      <c r="A11" s="2369" t="s">
        <v>1666</v>
      </c>
      <c r="B11" s="580" t="n">
        <v>0.474856486303477</v>
      </c>
      <c r="C11" s="580" t="n">
        <v>0.497440225038223</v>
      </c>
      <c r="D11" s="580" t="n">
        <v>4.75590823462244</v>
      </c>
      <c r="E11" s="16"/>
    </row>
    <row r="12" customFormat="false" ht="12" hidden="false" customHeight="true" outlineLevel="0" collapsed="false">
      <c r="A12" s="2369" t="s">
        <v>1667</v>
      </c>
      <c r="B12" s="580" t="n">
        <v>0.180993153204223</v>
      </c>
      <c r="C12" s="580" t="n">
        <v>0.194084428074423</v>
      </c>
      <c r="D12" s="580" t="n">
        <v>7.23302215494757</v>
      </c>
      <c r="E12" s="16"/>
    </row>
    <row r="13" customFormat="false" ht="12" hidden="false" customHeight="true" outlineLevel="0" collapsed="false">
      <c r="A13" s="2369" t="s">
        <v>1668</v>
      </c>
      <c r="B13" s="580" t="n">
        <v>0.00648087862665278</v>
      </c>
      <c r="C13" s="580" t="n">
        <v>0.00592957823125658</v>
      </c>
      <c r="D13" s="580" t="n">
        <v>-8.50656874098772</v>
      </c>
      <c r="E13" s="16"/>
    </row>
    <row r="14" customFormat="false" ht="12" hidden="false" customHeight="true" outlineLevel="0" collapsed="false">
      <c r="A14" s="2368" t="s">
        <v>118</v>
      </c>
      <c r="B14" s="2342" t="n">
        <v>0.00200128</v>
      </c>
      <c r="C14" s="2342" t="n">
        <v>0.00298944</v>
      </c>
      <c r="D14" s="2343" t="n">
        <v>49.3763991045731</v>
      </c>
      <c r="E14" s="16"/>
    </row>
    <row r="15" customFormat="false" ht="12" hidden="false" customHeight="true" outlineLevel="0" collapsed="false">
      <c r="A15" s="2369" t="s">
        <v>119</v>
      </c>
      <c r="B15" s="578" t="s">
        <v>120</v>
      </c>
      <c r="C15" s="578" t="s">
        <v>120</v>
      </c>
      <c r="D15" s="580" t="n">
        <v>0</v>
      </c>
      <c r="E15" s="16"/>
    </row>
    <row r="16" customFormat="false" ht="12.75" hidden="false" customHeight="true" outlineLevel="0" collapsed="false">
      <c r="A16" s="2369" t="s">
        <v>1669</v>
      </c>
      <c r="B16" s="2346" t="n">
        <v>0.00200128</v>
      </c>
      <c r="C16" s="2346" t="n">
        <v>0.00298944</v>
      </c>
      <c r="D16" s="2346" t="n">
        <v>49.3763991045731</v>
      </c>
      <c r="E16" s="16"/>
    </row>
    <row r="17" customFormat="false" ht="12" hidden="false" customHeight="true" outlineLevel="0" collapsed="false">
      <c r="A17" s="2370" t="s">
        <v>2058</v>
      </c>
      <c r="B17" s="2348" t="n">
        <v>0.21978</v>
      </c>
      <c r="C17" s="2348" t="n">
        <v>0.200079</v>
      </c>
      <c r="D17" s="2349" t="n">
        <v>-8.96396396396396</v>
      </c>
      <c r="E17" s="16"/>
    </row>
    <row r="18" customFormat="false" ht="12" hidden="false" customHeight="true" outlineLevel="0" collapsed="false">
      <c r="A18" s="2368" t="s">
        <v>485</v>
      </c>
      <c r="B18" s="578" t="s">
        <v>120</v>
      </c>
      <c r="C18" s="578" t="s">
        <v>120</v>
      </c>
      <c r="D18" s="580" t="n">
        <v>0</v>
      </c>
      <c r="E18" s="16"/>
    </row>
    <row r="19" customFormat="false" ht="12" hidden="false" customHeight="true" outlineLevel="0" collapsed="false">
      <c r="A19" s="2368" t="s">
        <v>496</v>
      </c>
      <c r="B19" s="580" t="n">
        <v>0.21978</v>
      </c>
      <c r="C19" s="580" t="n">
        <v>0.200079</v>
      </c>
      <c r="D19" s="580" t="n">
        <v>-8.96396396396396</v>
      </c>
      <c r="E19" s="16"/>
    </row>
    <row r="20" customFormat="false" ht="12" hidden="false" customHeight="true" outlineLevel="0" collapsed="false">
      <c r="A20" s="2368" t="s">
        <v>510</v>
      </c>
      <c r="B20" s="578" t="s">
        <v>120</v>
      </c>
      <c r="C20" s="578" t="s">
        <v>120</v>
      </c>
      <c r="D20" s="580" t="n">
        <v>0</v>
      </c>
      <c r="E20" s="16"/>
    </row>
    <row r="21" customFormat="false" ht="12" hidden="false" customHeight="true" outlineLevel="0" collapsed="false">
      <c r="A21" s="2368" t="s">
        <v>520</v>
      </c>
      <c r="B21" s="668"/>
      <c r="C21" s="668"/>
      <c r="D21" s="668"/>
      <c r="E21" s="16"/>
    </row>
    <row r="22" customFormat="false" ht="13.5" hidden="false" customHeight="true" outlineLevel="0" collapsed="false">
      <c r="A22" s="2368" t="s">
        <v>2059</v>
      </c>
      <c r="B22" s="668"/>
      <c r="C22" s="668"/>
      <c r="D22" s="668"/>
      <c r="E22" s="16"/>
    </row>
    <row r="23" customFormat="false" ht="13.5" hidden="false" customHeight="true" outlineLevel="0" collapsed="false">
      <c r="A23" s="2368" t="s">
        <v>2060</v>
      </c>
      <c r="B23" s="668"/>
      <c r="C23" s="668"/>
      <c r="D23" s="668"/>
      <c r="E23" s="16"/>
    </row>
    <row r="24" customFormat="false" ht="12.75" hidden="false" customHeight="true" outlineLevel="0" collapsed="false">
      <c r="A24" s="2368" t="s">
        <v>1675</v>
      </c>
      <c r="B24" s="2356" t="s">
        <v>115</v>
      </c>
      <c r="C24" s="2356" t="s">
        <v>115</v>
      </c>
      <c r="D24" s="2346" t="n">
        <v>0</v>
      </c>
      <c r="E24" s="16"/>
    </row>
    <row r="25" customFormat="false" ht="12.75" hidden="false" customHeight="true" outlineLevel="0" collapsed="false">
      <c r="A25" s="2370" t="s">
        <v>2061</v>
      </c>
      <c r="B25" s="2346" t="n">
        <v>0.355279777777778</v>
      </c>
      <c r="C25" s="2346" t="n">
        <v>0.341915151515151</v>
      </c>
      <c r="D25" s="2346" t="n">
        <v>-3.7617188195231</v>
      </c>
      <c r="E25" s="16"/>
    </row>
    <row r="26" customFormat="false" ht="12" hidden="false" customHeight="true" outlineLevel="0" collapsed="false">
      <c r="A26" s="2370" t="s">
        <v>1684</v>
      </c>
      <c r="B26" s="2348" t="n">
        <v>9.02887433939712</v>
      </c>
      <c r="C26" s="2348" t="n">
        <v>8.98393787974286</v>
      </c>
      <c r="D26" s="2349" t="n">
        <v>-0.49769725399966</v>
      </c>
      <c r="E26" s="16"/>
    </row>
    <row r="27" customFormat="false" ht="12" hidden="false" customHeight="true" outlineLevel="0" collapsed="false">
      <c r="A27" s="2368" t="s">
        <v>1685</v>
      </c>
      <c r="B27" s="668"/>
      <c r="C27" s="668"/>
      <c r="D27" s="668"/>
      <c r="E27" s="16"/>
    </row>
    <row r="28" customFormat="false" ht="12" hidden="false" customHeight="true" outlineLevel="0" collapsed="false">
      <c r="A28" s="2368" t="s">
        <v>844</v>
      </c>
      <c r="B28" s="580" t="n">
        <v>1.46408568244677</v>
      </c>
      <c r="C28" s="580" t="n">
        <v>1.43756779190495</v>
      </c>
      <c r="D28" s="580" t="n">
        <v>-1.81122531691605</v>
      </c>
      <c r="E28" s="16"/>
    </row>
    <row r="29" customFormat="false" ht="12" hidden="false" customHeight="true" outlineLevel="0" collapsed="false">
      <c r="A29" s="2368" t="s">
        <v>854</v>
      </c>
      <c r="B29" s="668"/>
      <c r="C29" s="668"/>
      <c r="D29" s="668"/>
      <c r="E29" s="16"/>
    </row>
    <row r="30" customFormat="false" ht="12" hidden="false" customHeight="true" outlineLevel="0" collapsed="false">
      <c r="A30" s="2368" t="s">
        <v>1796</v>
      </c>
      <c r="B30" s="580" t="n">
        <v>7.55218865695035</v>
      </c>
      <c r="C30" s="580" t="n">
        <v>7.53377008783791</v>
      </c>
      <c r="D30" s="580" t="n">
        <v>-0.243883858694278</v>
      </c>
      <c r="E30" s="16"/>
    </row>
    <row r="31" customFormat="false" ht="12" hidden="false" customHeight="true" outlineLevel="0" collapsed="false">
      <c r="A31" s="2368" t="s">
        <v>865</v>
      </c>
      <c r="B31" s="578" t="s">
        <v>115</v>
      </c>
      <c r="C31" s="578" t="s">
        <v>115</v>
      </c>
      <c r="D31" s="580" t="n">
        <v>0</v>
      </c>
      <c r="E31" s="16"/>
    </row>
    <row r="32" customFormat="false" ht="12" hidden="false" customHeight="true" outlineLevel="0" collapsed="false">
      <c r="A32" s="2368" t="s">
        <v>1687</v>
      </c>
      <c r="B32" s="580" t="n">
        <v>0.0126</v>
      </c>
      <c r="C32" s="580" t="n">
        <v>0.0126</v>
      </c>
      <c r="D32" s="580" t="n">
        <v>0</v>
      </c>
      <c r="E32" s="16"/>
    </row>
    <row r="33" customFormat="false" ht="12.75" hidden="false" customHeight="true" outlineLevel="0" collapsed="false">
      <c r="A33" s="2368" t="s">
        <v>1675</v>
      </c>
      <c r="B33" s="2356" t="s">
        <v>91</v>
      </c>
      <c r="C33" s="2356" t="s">
        <v>91</v>
      </c>
      <c r="D33" s="2346" t="n">
        <v>0</v>
      </c>
      <c r="E33" s="16"/>
    </row>
    <row r="34" customFormat="false" ht="12" hidden="false" customHeight="true" outlineLevel="0" collapsed="false">
      <c r="A34" s="2370" t="s">
        <v>1688</v>
      </c>
      <c r="B34" s="2348" t="n">
        <v>0.036898757</v>
      </c>
      <c r="C34" s="2348" t="n">
        <v>0.022058642</v>
      </c>
      <c r="D34" s="2349" t="n">
        <v>-40.2184686058666</v>
      </c>
      <c r="E34" s="16"/>
    </row>
    <row r="35" customFormat="false" ht="12.75" hidden="false" customHeight="true" outlineLevel="0" collapsed="false">
      <c r="A35" s="1714" t="s">
        <v>1149</v>
      </c>
      <c r="B35" s="580" t="n">
        <v>0.0171</v>
      </c>
      <c r="C35" s="580" t="n">
        <v>0.0023</v>
      </c>
      <c r="D35" s="580" t="n">
        <v>-86.5497076023392</v>
      </c>
      <c r="E35" s="16"/>
    </row>
    <row r="36" customFormat="false" ht="12.75" hidden="false" customHeight="true" outlineLevel="0" collapsed="false">
      <c r="A36" s="1714" t="s">
        <v>1152</v>
      </c>
      <c r="B36" s="580" t="n">
        <v>0.019798757</v>
      </c>
      <c r="C36" s="580" t="n">
        <v>0.019758642</v>
      </c>
      <c r="D36" s="580" t="n">
        <v>-0.202613729740712</v>
      </c>
      <c r="E36" s="16"/>
    </row>
    <row r="37" customFormat="false" ht="12.75" hidden="false" customHeight="true" outlineLevel="0" collapsed="false">
      <c r="A37" s="1714" t="s">
        <v>1155</v>
      </c>
      <c r="B37" s="578" t="s">
        <v>91</v>
      </c>
      <c r="C37" s="578" t="s">
        <v>91</v>
      </c>
      <c r="D37" s="580" t="n">
        <v>0</v>
      </c>
      <c r="E37" s="16"/>
    </row>
    <row r="38" customFormat="false" ht="12" hidden="false" customHeight="true" outlineLevel="0" collapsed="false">
      <c r="A38" s="1714" t="s">
        <v>1158</v>
      </c>
      <c r="B38" s="578" t="s">
        <v>1159</v>
      </c>
      <c r="C38" s="578" t="s">
        <v>1159</v>
      </c>
      <c r="D38" s="580" t="n">
        <v>0</v>
      </c>
      <c r="E38" s="16"/>
    </row>
    <row r="39" customFormat="false" ht="12" hidden="false" customHeight="true" outlineLevel="0" collapsed="false">
      <c r="A39" s="1714" t="s">
        <v>1690</v>
      </c>
      <c r="B39" s="578" t="s">
        <v>1159</v>
      </c>
      <c r="C39" s="578" t="s">
        <v>1159</v>
      </c>
      <c r="D39" s="580" t="n">
        <v>0</v>
      </c>
      <c r="E39" s="16"/>
    </row>
    <row r="40" customFormat="false" ht="13.5" hidden="false" customHeight="true" outlineLevel="0" collapsed="false">
      <c r="A40" s="1714" t="s">
        <v>1165</v>
      </c>
      <c r="B40" s="578" t="s">
        <v>1159</v>
      </c>
      <c r="C40" s="578" t="s">
        <v>1159</v>
      </c>
      <c r="D40" s="580" t="n">
        <v>0</v>
      </c>
      <c r="E40" s="16"/>
    </row>
    <row r="41" customFormat="false" ht="12.75" hidden="false" customHeight="true" outlineLevel="0" collapsed="false">
      <c r="A41" s="2354" t="s">
        <v>1691</v>
      </c>
      <c r="B41" s="2356" t="s">
        <v>501</v>
      </c>
      <c r="C41" s="2356" t="s">
        <v>501</v>
      </c>
      <c r="D41" s="2346" t="n">
        <v>0</v>
      </c>
      <c r="E41" s="16"/>
    </row>
    <row r="42" customFormat="false" ht="12" hidden="false" customHeight="true" outlineLevel="0" collapsed="false">
      <c r="A42" s="2370" t="s">
        <v>1692</v>
      </c>
      <c r="B42" s="2348" t="n">
        <v>0.6669089143014</v>
      </c>
      <c r="C42" s="2348" t="n">
        <v>0.677006057136</v>
      </c>
      <c r="D42" s="2349" t="n">
        <v>1.5140212730815</v>
      </c>
      <c r="E42" s="16"/>
    </row>
    <row r="43" customFormat="false" ht="12" hidden="false" customHeight="true" outlineLevel="0" collapsed="false">
      <c r="A43" s="2368" t="s">
        <v>1498</v>
      </c>
      <c r="B43" s="668"/>
      <c r="C43" s="668"/>
      <c r="D43" s="668"/>
      <c r="E43" s="16"/>
    </row>
    <row r="44" customFormat="false" ht="12" hidden="false" customHeight="true" outlineLevel="0" collapsed="false">
      <c r="A44" s="2368" t="s">
        <v>1694</v>
      </c>
      <c r="B44" s="580" t="n">
        <v>0.5958857143014</v>
      </c>
      <c r="C44" s="580" t="n">
        <v>0.605942857136</v>
      </c>
      <c r="D44" s="580" t="n">
        <v>1.68776370925266</v>
      </c>
      <c r="E44" s="16"/>
    </row>
    <row r="45" customFormat="false" ht="12" hidden="false" customHeight="true" outlineLevel="0" collapsed="false">
      <c r="A45" s="2368" t="s">
        <v>1695</v>
      </c>
      <c r="B45" s="580" t="n">
        <v>0.052245</v>
      </c>
      <c r="C45" s="580" t="n">
        <v>0.049485</v>
      </c>
      <c r="D45" s="580" t="n">
        <v>-5.28280218202699</v>
      </c>
      <c r="E45" s="16"/>
    </row>
    <row r="46" customFormat="false" ht="12.75" hidden="false" customHeight="true" outlineLevel="0" collapsed="false">
      <c r="A46" s="2368" t="s">
        <v>793</v>
      </c>
      <c r="B46" s="2346" t="n">
        <v>0.0187782</v>
      </c>
      <c r="C46" s="2346" t="n">
        <v>0.0215782</v>
      </c>
      <c r="D46" s="2346" t="n">
        <v>14.910907328711</v>
      </c>
      <c r="E46" s="16"/>
    </row>
    <row r="47" customFormat="false" ht="12.75" hidden="false" customHeight="true" outlineLevel="0" collapsed="false">
      <c r="A47" s="2375" t="s">
        <v>2064</v>
      </c>
      <c r="B47" s="2348" t="n">
        <v>0.05393257105088</v>
      </c>
      <c r="C47" s="2348" t="n">
        <v>0.05454621390356</v>
      </c>
      <c r="D47" s="2349" t="n">
        <v>1.13779640154943</v>
      </c>
      <c r="E47" s="16"/>
    </row>
    <row r="48" customFormat="false" ht="13.5" hidden="false" customHeight="true" outlineLevel="0" collapsed="false">
      <c r="A48" s="346"/>
      <c r="B48" s="2356"/>
      <c r="C48" s="2356"/>
      <c r="D48" s="2356"/>
      <c r="E48" s="16"/>
    </row>
    <row r="49" customFormat="false" ht="14.25" hidden="false" customHeight="true" outlineLevel="0" collapsed="false">
      <c r="A49" s="2357" t="s">
        <v>2074</v>
      </c>
      <c r="B49" s="2359" t="n">
        <v>11.2776285450206</v>
      </c>
      <c r="C49" s="2359" t="n">
        <v>11.2367088178719</v>
      </c>
      <c r="D49" s="2360" t="n">
        <v>-0.362839820316296</v>
      </c>
      <c r="E49" s="16"/>
    </row>
    <row r="50" customFormat="false" ht="14.25" hidden="false" customHeight="true" outlineLevel="0" collapsed="false">
      <c r="A50" s="2357" t="s">
        <v>2075</v>
      </c>
      <c r="B50" s="2359" t="n">
        <v>11.2407297880206</v>
      </c>
      <c r="C50" s="2359" t="n">
        <v>11.2146501758719</v>
      </c>
      <c r="D50" s="2360" t="n">
        <v>-0.232009955229822</v>
      </c>
      <c r="E50" s="16"/>
    </row>
    <row r="51" customFormat="false" ht="12.75" hidden="false" customHeight="true" outlineLevel="0" collapsed="false">
      <c r="A51" s="346"/>
      <c r="B51" s="2356"/>
      <c r="C51" s="2356"/>
      <c r="D51" s="2356"/>
      <c r="E51" s="16"/>
    </row>
    <row r="52" customFormat="false" ht="12" hidden="false" customHeight="true" outlineLevel="0" collapsed="false">
      <c r="A52" s="2370" t="s">
        <v>1903</v>
      </c>
      <c r="B52" s="668"/>
      <c r="C52" s="668"/>
      <c r="D52" s="668"/>
      <c r="E52" s="16"/>
    </row>
    <row r="53" customFormat="false" ht="12" hidden="false" customHeight="true" outlineLevel="0" collapsed="false">
      <c r="A53" s="2377" t="s">
        <v>134</v>
      </c>
      <c r="B53" s="2348" t="n">
        <v>0.0982300247739651</v>
      </c>
      <c r="C53" s="2348" t="n">
        <v>0.0957591720011791</v>
      </c>
      <c r="D53" s="2349" t="n">
        <v>-2.51537427428289</v>
      </c>
      <c r="E53" s="16"/>
    </row>
    <row r="54" customFormat="false" ht="12" hidden="false" customHeight="true" outlineLevel="0" collapsed="false">
      <c r="A54" s="2369" t="s">
        <v>135</v>
      </c>
      <c r="B54" s="580" t="n">
        <v>0.0963336495085109</v>
      </c>
      <c r="C54" s="580" t="n">
        <v>0.0940065379349653</v>
      </c>
      <c r="D54" s="580" t="n">
        <v>-2.41567882605755</v>
      </c>
      <c r="E54" s="16"/>
    </row>
    <row r="55" customFormat="false" ht="12" hidden="false" customHeight="true" outlineLevel="0" collapsed="false">
      <c r="A55" s="2369" t="s">
        <v>136</v>
      </c>
      <c r="B55" s="580" t="n">
        <v>0.00189637526545422</v>
      </c>
      <c r="C55" s="580" t="n">
        <v>0.00175263406621379</v>
      </c>
      <c r="D55" s="580" t="n">
        <v>-7.5797866518788</v>
      </c>
      <c r="E55" s="16"/>
    </row>
    <row r="56" customFormat="false" ht="12" hidden="false" customHeight="true" outlineLevel="0" collapsed="false">
      <c r="A56" s="2377" t="s">
        <v>137</v>
      </c>
      <c r="B56" s="2381" t="s">
        <v>91</v>
      </c>
      <c r="C56" s="2381" t="s">
        <v>91</v>
      </c>
      <c r="D56" s="402" t="n">
        <v>0</v>
      </c>
      <c r="E56" s="16"/>
    </row>
    <row r="57" customFormat="false" ht="14.25" hidden="false" customHeight="true" outlineLevel="0" collapsed="false">
      <c r="A57" s="2378" t="s">
        <v>138</v>
      </c>
      <c r="B57" s="668"/>
      <c r="C57" s="668"/>
      <c r="D57" s="668"/>
      <c r="E57" s="16"/>
    </row>
    <row r="58" customFormat="false" ht="12" hidden="false" customHeight="true" outlineLevel="0" collapsed="false">
      <c r="A58" s="715"/>
      <c r="B58" s="724"/>
      <c r="C58" s="724"/>
    </row>
    <row r="59" customFormat="false" ht="12" hidden="false" customHeight="true" outlineLevel="0" collapsed="false">
      <c r="A59" s="114" t="s">
        <v>206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97314.577875847</v>
      </c>
      <c r="C8" s="157" t="s">
        <v>166</v>
      </c>
      <c r="D8" s="82"/>
      <c r="E8" s="82"/>
      <c r="F8" s="82"/>
      <c r="G8" s="83"/>
      <c r="H8" s="156" t="n">
        <v>18958.3946291805</v>
      </c>
      <c r="I8" s="156" t="n">
        <v>6.40707019420892</v>
      </c>
      <c r="J8" s="158" t="n">
        <v>0.194084428074423</v>
      </c>
    </row>
    <row r="9" customFormat="false" ht="12.75" hidden="false" customHeight="true" outlineLevel="0" collapsed="false">
      <c r="A9" s="85" t="s">
        <v>167</v>
      </c>
      <c r="B9" s="156" t="n">
        <v>220428.565865203</v>
      </c>
      <c r="C9" s="157" t="s">
        <v>166</v>
      </c>
      <c r="D9" s="156" t="n">
        <v>73.5286954271428</v>
      </c>
      <c r="E9" s="156" t="n">
        <v>2.22129998267247</v>
      </c>
      <c r="F9" s="156" t="n">
        <v>0.655102831112409</v>
      </c>
      <c r="G9" s="83"/>
      <c r="H9" s="156" t="n">
        <v>16207.8248829444</v>
      </c>
      <c r="I9" s="156" t="n">
        <v>0.489637969536894</v>
      </c>
      <c r="J9" s="158" t="n">
        <v>0.144403377556343</v>
      </c>
    </row>
    <row r="10" customFormat="false" ht="12.75" hidden="false" customHeight="true" outlineLevel="0" collapsed="false">
      <c r="A10" s="85" t="s">
        <v>168</v>
      </c>
      <c r="B10" s="156" t="n">
        <v>679.5373665</v>
      </c>
      <c r="C10" s="157" t="s">
        <v>166</v>
      </c>
      <c r="D10" s="156" t="n">
        <v>92.7</v>
      </c>
      <c r="E10" s="156" t="n">
        <v>300</v>
      </c>
      <c r="F10" s="156" t="n">
        <v>1.6</v>
      </c>
      <c r="G10" s="83"/>
      <c r="H10" s="156" t="n">
        <v>62.99311387455</v>
      </c>
      <c r="I10" s="156" t="n">
        <v>0.20386120995</v>
      </c>
      <c r="J10" s="158" t="n">
        <v>0.0010872597864</v>
      </c>
    </row>
    <row r="11" customFormat="false" ht="12.75" hidden="false" customHeight="true" outlineLevel="0" collapsed="false">
      <c r="A11" s="85" t="s">
        <v>169</v>
      </c>
      <c r="B11" s="156" t="n">
        <v>48865.0296793</v>
      </c>
      <c r="C11" s="157" t="s">
        <v>166</v>
      </c>
      <c r="D11" s="156" t="n">
        <v>55</v>
      </c>
      <c r="E11" s="156" t="n">
        <v>6.36522798188866</v>
      </c>
      <c r="F11" s="156" t="n">
        <v>0.1</v>
      </c>
      <c r="G11" s="83"/>
      <c r="H11" s="156" t="n">
        <v>2687.5766323615</v>
      </c>
      <c r="I11" s="156" t="n">
        <v>0.3110370542505</v>
      </c>
      <c r="J11" s="158" t="n">
        <v>0.00488650296793</v>
      </c>
    </row>
    <row r="12" customFormat="false" ht="12.75" hidden="false" customHeight="true" outlineLevel="0" collapsed="false">
      <c r="A12" s="85" t="s">
        <v>170</v>
      </c>
      <c r="B12" s="156" t="n">
        <v>27341.444964844</v>
      </c>
      <c r="C12" s="157" t="s">
        <v>166</v>
      </c>
      <c r="D12" s="156" t="n">
        <v>91.9647935051993</v>
      </c>
      <c r="E12" s="156" t="n">
        <v>197.595041791616</v>
      </c>
      <c r="F12" s="156" t="n">
        <v>1.59857270967024</v>
      </c>
      <c r="G12" s="102" t="s">
        <v>171</v>
      </c>
      <c r="H12" s="156" t="n">
        <v>2514.45034032565</v>
      </c>
      <c r="I12" s="156" t="n">
        <v>5.40253396047152</v>
      </c>
      <c r="J12" s="158" t="n">
        <v>0.0437072877637504</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89649.88338566</v>
      </c>
      <c r="C14" s="157" t="s">
        <v>166</v>
      </c>
      <c r="D14" s="82"/>
      <c r="E14" s="82"/>
      <c r="F14" s="82"/>
      <c r="G14" s="83"/>
      <c r="H14" s="156" t="n">
        <v>5992.34491608446</v>
      </c>
      <c r="I14" s="156" t="n">
        <v>0.775105634472327</v>
      </c>
      <c r="J14" s="158" t="n">
        <v>0.0479369613132444</v>
      </c>
    </row>
    <row r="15" customFormat="false" ht="12.75" hidden="false" customHeight="true" outlineLevel="0" collapsed="false">
      <c r="A15" s="85" t="s">
        <v>167</v>
      </c>
      <c r="B15" s="20" t="n">
        <v>67353.13832182</v>
      </c>
      <c r="C15" s="157" t="s">
        <v>166</v>
      </c>
      <c r="D15" s="156" t="n">
        <v>73.5255755109578</v>
      </c>
      <c r="E15" s="156" t="n">
        <v>2.12914026462788</v>
      </c>
      <c r="F15" s="156" t="n">
        <v>0.603823014041723</v>
      </c>
      <c r="G15" s="83"/>
      <c r="H15" s="20" t="n">
        <v>4952.17825758096</v>
      </c>
      <c r="I15" s="20" t="n">
        <v>0.143404278750038</v>
      </c>
      <c r="J15" s="21" t="n">
        <v>0.0406693749866504</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8912.1210637</v>
      </c>
      <c r="C17" s="157" t="s">
        <v>166</v>
      </c>
      <c r="D17" s="156" t="n">
        <v>55</v>
      </c>
      <c r="E17" s="156" t="n">
        <v>6.79229719942204</v>
      </c>
      <c r="F17" s="156" t="n">
        <v>0.1</v>
      </c>
      <c r="G17" s="83"/>
      <c r="H17" s="20" t="n">
        <v>1040.1666585035</v>
      </c>
      <c r="I17" s="20" t="n">
        <v>0.1284567469361</v>
      </c>
      <c r="J17" s="21" t="n">
        <v>0.00189121210637</v>
      </c>
    </row>
    <row r="18" customFormat="false" ht="12.75" hidden="false" customHeight="true" outlineLevel="0" collapsed="false">
      <c r="A18" s="85" t="s">
        <v>170</v>
      </c>
      <c r="B18" s="20" t="n">
        <v>3384.62400014</v>
      </c>
      <c r="C18" s="157" t="s">
        <v>166</v>
      </c>
      <c r="D18" s="156" t="n">
        <v>91.7155972303097</v>
      </c>
      <c r="E18" s="156" t="n">
        <v>148.685528662969</v>
      </c>
      <c r="F18" s="156" t="n">
        <v>1.58847015798553</v>
      </c>
      <c r="G18" s="102" t="s">
        <v>171</v>
      </c>
      <c r="H18" s="20" t="n">
        <v>310.42281157288</v>
      </c>
      <c r="I18" s="20" t="n">
        <v>0.503244608786189</v>
      </c>
      <c r="J18" s="21" t="n">
        <v>0.005376374220224</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99043.566068663</v>
      </c>
      <c r="C20" s="157" t="s">
        <v>166</v>
      </c>
      <c r="D20" s="82"/>
      <c r="E20" s="82"/>
      <c r="F20" s="82"/>
      <c r="G20" s="83"/>
      <c r="H20" s="80" t="n">
        <v>12380.3760376669</v>
      </c>
      <c r="I20" s="80" t="n">
        <v>5.50984217807386</v>
      </c>
      <c r="J20" s="134" t="n">
        <v>0.129193685640868</v>
      </c>
    </row>
    <row r="21" customFormat="false" ht="12.75" hidden="false" customHeight="true" outlineLevel="0" collapsed="false">
      <c r="A21" s="85" t="s">
        <v>167</v>
      </c>
      <c r="B21" s="20" t="n">
        <v>145654.165265783</v>
      </c>
      <c r="C21" s="157" t="s">
        <v>166</v>
      </c>
      <c r="D21" s="156" t="n">
        <v>73.5247282770986</v>
      </c>
      <c r="E21" s="156" t="n">
        <v>1.8513740406814</v>
      </c>
      <c r="F21" s="156" t="n">
        <v>0.601635004407567</v>
      </c>
      <c r="G21" s="83"/>
      <c r="H21" s="20" t="n">
        <v>10709.1829235943</v>
      </c>
      <c r="I21" s="20" t="n">
        <v>0.269660340490189</v>
      </c>
      <c r="J21" s="21" t="n">
        <v>0.0876306443616599</v>
      </c>
    </row>
    <row r="22" customFormat="false" ht="12.75" hidden="false" customHeight="true" outlineLevel="0" collapsed="false">
      <c r="A22" s="85" t="s">
        <v>168</v>
      </c>
      <c r="B22" s="20" t="n">
        <v>679.5373665</v>
      </c>
      <c r="C22" s="157" t="s">
        <v>166</v>
      </c>
      <c r="D22" s="156" t="n">
        <v>92.7</v>
      </c>
      <c r="E22" s="156" t="n">
        <v>300</v>
      </c>
      <c r="F22" s="156" t="n">
        <v>1.6</v>
      </c>
      <c r="G22" s="83"/>
      <c r="H22" s="20" t="n">
        <v>62.99311387455</v>
      </c>
      <c r="I22" s="20" t="n">
        <v>0.20386120995</v>
      </c>
      <c r="J22" s="21" t="n">
        <v>0.0010872597864</v>
      </c>
    </row>
    <row r="23" customFormat="false" ht="12.75" hidden="false" customHeight="true" outlineLevel="0" collapsed="false">
      <c r="A23" s="85" t="s">
        <v>169</v>
      </c>
      <c r="B23" s="20" t="n">
        <v>29240.0000036</v>
      </c>
      <c r="C23" s="157" t="s">
        <v>166</v>
      </c>
      <c r="D23" s="156" t="n">
        <v>55</v>
      </c>
      <c r="E23" s="156" t="n">
        <v>6.09790887894827</v>
      </c>
      <c r="F23" s="156" t="n">
        <v>0.1</v>
      </c>
      <c r="G23" s="83"/>
      <c r="H23" s="20" t="n">
        <v>1608.200000198</v>
      </c>
      <c r="I23" s="20" t="n">
        <v>0.1783028556424</v>
      </c>
      <c r="J23" s="21" t="n">
        <v>0.00292400000036</v>
      </c>
    </row>
    <row r="24" customFormat="false" ht="12.75" hidden="false" customHeight="true" outlineLevel="0" collapsed="false">
      <c r="A24" s="85" t="s">
        <v>170</v>
      </c>
      <c r="B24" s="20" t="n">
        <v>23469.86343278</v>
      </c>
      <c r="C24" s="157" t="s">
        <v>166</v>
      </c>
      <c r="D24" s="156" t="n">
        <v>92</v>
      </c>
      <c r="E24" s="156" t="n">
        <v>206.989605453185</v>
      </c>
      <c r="F24" s="156" t="n">
        <v>1.6</v>
      </c>
      <c r="G24" s="102" t="s">
        <v>171</v>
      </c>
      <c r="H24" s="20" t="n">
        <v>2159.22743581576</v>
      </c>
      <c r="I24" s="20" t="n">
        <v>4.85801777199127</v>
      </c>
      <c r="J24" s="21" t="n">
        <v>0.037551781492448</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621.128421524</v>
      </c>
      <c r="C26" s="157" t="s">
        <v>166</v>
      </c>
      <c r="D26" s="82"/>
      <c r="E26" s="82"/>
      <c r="F26" s="82"/>
      <c r="G26" s="83"/>
      <c r="H26" s="80" t="n">
        <v>585.67367542914</v>
      </c>
      <c r="I26" s="80" t="n">
        <v>0.122122381662729</v>
      </c>
      <c r="J26" s="134" t="n">
        <v>0.0169537811203107</v>
      </c>
    </row>
    <row r="27" customFormat="false" ht="12.75" hidden="false" customHeight="true" outlineLevel="0" collapsed="false">
      <c r="A27" s="85" t="s">
        <v>167</v>
      </c>
      <c r="B27" s="20" t="n">
        <v>7421.2622776</v>
      </c>
      <c r="C27" s="157" t="s">
        <v>166</v>
      </c>
      <c r="D27" s="156" t="n">
        <v>73.634872522773</v>
      </c>
      <c r="E27" s="156" t="n">
        <v>10.3181032326256</v>
      </c>
      <c r="F27" s="156" t="n">
        <v>2.16989477068314</v>
      </c>
      <c r="G27" s="83"/>
      <c r="H27" s="20" t="n">
        <v>546.46370176914</v>
      </c>
      <c r="I27" s="20" t="n">
        <v>0.0765733502966666</v>
      </c>
      <c r="J27" s="21" t="n">
        <v>0.0161033582080323</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712.908612</v>
      </c>
      <c r="C29" s="157" t="s">
        <v>166</v>
      </c>
      <c r="D29" s="156" t="n">
        <v>55</v>
      </c>
      <c r="E29" s="156" t="n">
        <v>6</v>
      </c>
      <c r="F29" s="156" t="n">
        <v>0.1</v>
      </c>
      <c r="G29" s="83"/>
      <c r="H29" s="20" t="n">
        <v>39.20997366</v>
      </c>
      <c r="I29" s="20" t="n">
        <v>0.004277451672</v>
      </c>
      <c r="J29" s="21" t="n">
        <v>7.12908612E-005</v>
      </c>
    </row>
    <row r="30" customFormat="false" ht="12.75" hidden="false" customHeight="true" outlineLevel="0" collapsed="false">
      <c r="A30" s="85" t="s">
        <v>170</v>
      </c>
      <c r="B30" s="20" t="n">
        <v>486.957531924</v>
      </c>
      <c r="C30" s="157" t="s">
        <v>166</v>
      </c>
      <c r="D30" s="156" t="n">
        <v>92</v>
      </c>
      <c r="E30" s="156" t="n">
        <v>84.7539610507639</v>
      </c>
      <c r="F30" s="156" t="n">
        <v>1.6</v>
      </c>
      <c r="G30" s="102" t="s">
        <v>171</v>
      </c>
      <c r="H30" s="20" t="n">
        <v>44.800092937008</v>
      </c>
      <c r="I30" s="20" t="n">
        <v>0.0412715796940628</v>
      </c>
      <c r="J30" s="21" t="n">
        <v>0.0007791320510784</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543.7781517874</v>
      </c>
      <c r="C32" s="166" t="s">
        <v>166</v>
      </c>
      <c r="D32" s="167"/>
      <c r="E32" s="167"/>
      <c r="F32" s="167"/>
      <c r="G32" s="168"/>
      <c r="H32" s="165" t="n">
        <v>186.224104478537</v>
      </c>
      <c r="I32" s="165" t="n">
        <v>0.00747594347521646</v>
      </c>
      <c r="J32" s="158" t="n">
        <v>0.00592957823125658</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543.7781517874</v>
      </c>
      <c r="C34" s="166" t="s">
        <v>166</v>
      </c>
      <c r="D34" s="167"/>
      <c r="E34" s="167"/>
      <c r="F34" s="167"/>
      <c r="G34" s="168"/>
      <c r="H34" s="165" t="n">
        <v>186.224104478537</v>
      </c>
      <c r="I34" s="165" t="n">
        <v>0.00747594347521646</v>
      </c>
      <c r="J34" s="158" t="n">
        <v>0.00592957823125658</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543.7781517874</v>
      </c>
      <c r="C36" s="157" t="s">
        <v>166</v>
      </c>
      <c r="D36" s="156" t="n">
        <v>73.2076829686133</v>
      </c>
      <c r="E36" s="156" t="n">
        <v>2.93891331284666</v>
      </c>
      <c r="F36" s="156" t="n">
        <v>2.33101232789901</v>
      </c>
      <c r="G36" s="83"/>
      <c r="H36" s="20" t="n">
        <v>186.224104478537</v>
      </c>
      <c r="I36" s="20" t="n">
        <v>0.00747594347521646</v>
      </c>
      <c r="J36" s="21" t="n">
        <v>0.00592957823125658</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7" t="s">
        <v>2052</v>
      </c>
      <c r="C1" s="117" t="s">
        <v>72</v>
      </c>
    </row>
    <row r="2" customFormat="false" ht="17.25" hidden="false" customHeight="true" outlineLevel="0" collapsed="false">
      <c r="A2" s="647" t="s">
        <v>2076</v>
      </c>
      <c r="C2" s="117" t="s">
        <v>74</v>
      </c>
    </row>
    <row r="3" customFormat="false" ht="15.75" hidden="false" customHeight="true" outlineLevel="0" collapsed="false">
      <c r="A3" s="647"/>
      <c r="C3" s="117" t="s">
        <v>75</v>
      </c>
    </row>
    <row r="4" customFormat="false" ht="13.5" hidden="false" customHeight="true" outlineLevel="0" collapsed="false">
      <c r="C4" s="1033"/>
    </row>
    <row r="5" customFormat="false" ht="36" hidden="false" customHeight="true" outlineLevel="0" collapsed="false">
      <c r="A5" s="2382" t="s">
        <v>76</v>
      </c>
      <c r="B5" s="2383" t="s">
        <v>2054</v>
      </c>
      <c r="C5" s="2383" t="s">
        <v>2055</v>
      </c>
      <c r="D5" s="2384" t="s">
        <v>2056</v>
      </c>
      <c r="E5" s="16"/>
    </row>
    <row r="6" customFormat="false" ht="27" hidden="false" customHeight="true" outlineLevel="0" collapsed="false">
      <c r="A6" s="2382"/>
      <c r="B6" s="2385" t="s">
        <v>84</v>
      </c>
      <c r="C6" s="2385" t="s">
        <v>84</v>
      </c>
      <c r="D6" s="2386" t="s">
        <v>1538</v>
      </c>
      <c r="E6" s="16"/>
    </row>
    <row r="7" customFormat="false" ht="16.5" hidden="false" customHeight="true" outlineLevel="0" collapsed="false">
      <c r="A7" s="2387" t="s">
        <v>2077</v>
      </c>
      <c r="B7" s="2388" t="n">
        <v>0.0225283552</v>
      </c>
      <c r="C7" s="2388" t="n">
        <v>0.212892344392995</v>
      </c>
      <c r="D7" s="2389" t="n">
        <v>844.997282327096</v>
      </c>
      <c r="E7" s="16"/>
    </row>
    <row r="8" customFormat="false" ht="12.75" hidden="false" customHeight="true" outlineLevel="0" collapsed="false">
      <c r="A8" s="2390" t="s">
        <v>623</v>
      </c>
      <c r="B8" s="338" t="s">
        <v>650</v>
      </c>
      <c r="C8" s="338" t="s">
        <v>650</v>
      </c>
      <c r="D8" s="2391" t="n">
        <v>0</v>
      </c>
      <c r="E8" s="16"/>
    </row>
    <row r="9" customFormat="false" ht="12.75" hidden="false" customHeight="true" outlineLevel="0" collapsed="false">
      <c r="A9" s="2390" t="s">
        <v>624</v>
      </c>
      <c r="B9" s="338" t="s">
        <v>120</v>
      </c>
      <c r="C9" s="338" t="s">
        <v>120</v>
      </c>
      <c r="D9" s="2391" t="n">
        <v>0</v>
      </c>
      <c r="E9" s="16"/>
    </row>
    <row r="10" customFormat="false" ht="12.75" hidden="false" customHeight="true" outlineLevel="0" collapsed="false">
      <c r="A10" s="2390" t="s">
        <v>625</v>
      </c>
      <c r="B10" s="338" t="s">
        <v>120</v>
      </c>
      <c r="C10" s="338" t="s">
        <v>120</v>
      </c>
      <c r="D10" s="2391" t="n">
        <v>0</v>
      </c>
      <c r="E10" s="16"/>
    </row>
    <row r="11" customFormat="false" ht="12.75" hidden="false" customHeight="true" outlineLevel="0" collapsed="false">
      <c r="A11" s="2390" t="s">
        <v>626</v>
      </c>
      <c r="B11" s="338" t="s">
        <v>120</v>
      </c>
      <c r="C11" s="338" t="s">
        <v>120</v>
      </c>
      <c r="D11" s="2391" t="n">
        <v>0</v>
      </c>
      <c r="E11" s="16"/>
    </row>
    <row r="12" customFormat="false" ht="12.75" hidden="false" customHeight="true" outlineLevel="0" collapsed="false">
      <c r="A12" s="2390" t="s">
        <v>627</v>
      </c>
      <c r="B12" s="338" t="s">
        <v>120</v>
      </c>
      <c r="C12" s="338" t="s">
        <v>120</v>
      </c>
      <c r="D12" s="2391" t="n">
        <v>0</v>
      </c>
      <c r="E12" s="16"/>
    </row>
    <row r="13" customFormat="false" ht="12.75" hidden="false" customHeight="true" outlineLevel="0" collapsed="false">
      <c r="A13" s="2390" t="s">
        <v>628</v>
      </c>
      <c r="B13" s="338" t="s">
        <v>120</v>
      </c>
      <c r="C13" s="338" t="s">
        <v>120</v>
      </c>
      <c r="D13" s="2391" t="n">
        <v>0</v>
      </c>
      <c r="E13" s="16"/>
    </row>
    <row r="14" customFormat="false" ht="12.75" hidden="false" customHeight="true" outlineLevel="0" collapsed="false">
      <c r="A14" s="2390" t="s">
        <v>629</v>
      </c>
      <c r="B14" s="338" t="n">
        <v>1.7329504E-005</v>
      </c>
      <c r="C14" s="338" t="n">
        <v>0.000163763341840765</v>
      </c>
      <c r="D14" s="2391" t="n">
        <v>844.997282327096</v>
      </c>
      <c r="E14" s="16"/>
    </row>
    <row r="15" customFormat="false" ht="12.75" hidden="false" customHeight="true" outlineLevel="0" collapsed="false">
      <c r="A15" s="2390" t="s">
        <v>630</v>
      </c>
      <c r="B15" s="338" t="s">
        <v>120</v>
      </c>
      <c r="C15" s="338" t="s">
        <v>120</v>
      </c>
      <c r="D15" s="2391" t="n">
        <v>0</v>
      </c>
      <c r="E15" s="16"/>
    </row>
    <row r="16" customFormat="false" ht="12.75" hidden="false" customHeight="true" outlineLevel="0" collapsed="false">
      <c r="A16" s="2390" t="s">
        <v>631</v>
      </c>
      <c r="B16" s="338" t="s">
        <v>120</v>
      </c>
      <c r="C16" s="338" t="s">
        <v>120</v>
      </c>
      <c r="D16" s="2391" t="n">
        <v>0</v>
      </c>
      <c r="E16" s="16"/>
    </row>
    <row r="17" customFormat="false" ht="12.75" hidden="false" customHeight="true" outlineLevel="0" collapsed="false">
      <c r="A17" s="2390" t="s">
        <v>632</v>
      </c>
      <c r="B17" s="338" t="s">
        <v>120</v>
      </c>
      <c r="C17" s="338" t="s">
        <v>120</v>
      </c>
      <c r="D17" s="2391" t="n">
        <v>0</v>
      </c>
      <c r="E17" s="16"/>
    </row>
    <row r="18" customFormat="false" ht="12.75" hidden="false" customHeight="true" outlineLevel="0" collapsed="false">
      <c r="A18" s="2390" t="s">
        <v>633</v>
      </c>
      <c r="B18" s="338" t="s">
        <v>120</v>
      </c>
      <c r="C18" s="338" t="s">
        <v>120</v>
      </c>
      <c r="D18" s="2391" t="n">
        <v>0</v>
      </c>
      <c r="E18" s="16"/>
    </row>
    <row r="19" customFormat="false" ht="12.75" hidden="false" customHeight="true" outlineLevel="0" collapsed="false">
      <c r="A19" s="2392" t="s">
        <v>634</v>
      </c>
      <c r="B19" s="2381" t="s">
        <v>120</v>
      </c>
      <c r="C19" s="2381" t="s">
        <v>120</v>
      </c>
      <c r="D19" s="402" t="n">
        <v>0</v>
      </c>
      <c r="E19" s="16"/>
    </row>
    <row r="20" customFormat="false" ht="12.75" hidden="false" customHeight="true" outlineLevel="0" collapsed="false">
      <c r="A20" s="2393" t="s">
        <v>635</v>
      </c>
      <c r="B20" s="24" t="s">
        <v>120</v>
      </c>
      <c r="C20" s="24" t="s">
        <v>120</v>
      </c>
      <c r="D20" s="404" t="n">
        <v>0</v>
      </c>
      <c r="E20" s="16"/>
    </row>
    <row r="21" customFormat="false" ht="14.25" hidden="false" customHeight="true" outlineLevel="0" collapsed="false">
      <c r="A21" s="2394" t="s">
        <v>2078</v>
      </c>
      <c r="B21" s="2381" t="s">
        <v>120</v>
      </c>
      <c r="C21" s="2381" t="s">
        <v>120</v>
      </c>
      <c r="D21" s="402" t="n">
        <v>0</v>
      </c>
      <c r="E21" s="16"/>
    </row>
    <row r="22" customFormat="false" ht="13.5" hidden="false" customHeight="true" outlineLevel="0" collapsed="false">
      <c r="A22" s="2395"/>
      <c r="B22" s="2396"/>
      <c r="C22" s="2396"/>
      <c r="D22" s="2397"/>
      <c r="E22" s="16"/>
    </row>
    <row r="23" customFormat="false" ht="15.75" hidden="false" customHeight="true" outlineLevel="0" collapsed="false">
      <c r="A23" s="2398" t="s">
        <v>2079</v>
      </c>
      <c r="B23" s="2399" t="n">
        <v>100.21341534592</v>
      </c>
      <c r="C23" s="2399" t="n">
        <v>84.69958823517</v>
      </c>
      <c r="D23" s="2400" t="n">
        <v>-15.4807887319266</v>
      </c>
      <c r="E23" s="16"/>
    </row>
    <row r="24" customFormat="false" ht="13.5" hidden="false" customHeight="true" outlineLevel="0" collapsed="false">
      <c r="A24" s="2390" t="s">
        <v>2080</v>
      </c>
      <c r="B24" s="338" t="n">
        <v>0.013316661</v>
      </c>
      <c r="C24" s="338" t="n">
        <v>0.01124036325</v>
      </c>
      <c r="D24" s="2391" t="n">
        <v>-15.5917294132516</v>
      </c>
      <c r="E24" s="16"/>
    </row>
    <row r="25" customFormat="false" ht="13.5" hidden="false" customHeight="true" outlineLevel="0" collapsed="false">
      <c r="A25" s="2392" t="s">
        <v>2081</v>
      </c>
      <c r="B25" s="2381" t="n">
        <v>0.001479629</v>
      </c>
      <c r="C25" s="2381" t="n">
        <v>0.00124892925</v>
      </c>
      <c r="D25" s="402" t="n">
        <v>-15.5917294132516</v>
      </c>
      <c r="E25" s="16"/>
    </row>
    <row r="26" customFormat="false" ht="13.5" hidden="false" customHeight="true" outlineLevel="0" collapsed="false">
      <c r="A26" s="2392" t="s">
        <v>2082</v>
      </c>
      <c r="B26" s="2381" t="n">
        <v>6.07600656E-006</v>
      </c>
      <c r="C26" s="2381" t="n">
        <v>2.101114431E-005</v>
      </c>
      <c r="D26" s="402" t="n">
        <v>245.805161704763</v>
      </c>
      <c r="E26" s="16"/>
    </row>
    <row r="27" customFormat="false" ht="13.5" hidden="false" customHeight="true" outlineLevel="0" collapsed="false">
      <c r="A27" s="2392" t="s">
        <v>2083</v>
      </c>
      <c r="B27" s="2381" t="s">
        <v>120</v>
      </c>
      <c r="C27" s="2381" t="s">
        <v>120</v>
      </c>
      <c r="D27" s="402" t="n">
        <v>0</v>
      </c>
      <c r="E27" s="16"/>
    </row>
    <row r="28" customFormat="false" ht="13.5" hidden="false" customHeight="true" outlineLevel="0" collapsed="false">
      <c r="A28" s="2392" t="s">
        <v>2084</v>
      </c>
      <c r="B28" s="2381" t="s">
        <v>120</v>
      </c>
      <c r="C28" s="2381" t="s">
        <v>120</v>
      </c>
      <c r="D28" s="402" t="n">
        <v>0</v>
      </c>
      <c r="E28" s="16"/>
    </row>
    <row r="29" customFormat="false" ht="13.5" hidden="false" customHeight="true" outlineLevel="0" collapsed="false">
      <c r="A29" s="2392" t="s">
        <v>2085</v>
      </c>
      <c r="B29" s="2381" t="s">
        <v>120</v>
      </c>
      <c r="C29" s="2381" t="s">
        <v>120</v>
      </c>
      <c r="D29" s="402" t="n">
        <v>0</v>
      </c>
      <c r="E29" s="16"/>
    </row>
    <row r="30" customFormat="false" ht="13.5" hidden="false" customHeight="true" outlineLevel="0" collapsed="false">
      <c r="A30" s="2393" t="s">
        <v>2086</v>
      </c>
      <c r="B30" s="24" t="s">
        <v>120</v>
      </c>
      <c r="C30" s="24" t="s">
        <v>120</v>
      </c>
      <c r="D30" s="404" t="n">
        <v>0</v>
      </c>
      <c r="E30" s="16"/>
    </row>
    <row r="31" customFormat="false" ht="14.25" hidden="false" customHeight="true" outlineLevel="0" collapsed="false">
      <c r="A31" s="2394" t="s">
        <v>2087</v>
      </c>
      <c r="B31" s="2381" t="s">
        <v>120</v>
      </c>
      <c r="C31" s="2381" t="s">
        <v>120</v>
      </c>
      <c r="D31" s="402" t="n">
        <v>0</v>
      </c>
      <c r="E31" s="16"/>
    </row>
    <row r="32" customFormat="false" ht="13.5" hidden="false" customHeight="true" outlineLevel="0" collapsed="false">
      <c r="A32" s="2395"/>
      <c r="B32" s="2396"/>
      <c r="C32" s="2396"/>
      <c r="D32" s="2397"/>
      <c r="E32" s="16"/>
    </row>
    <row r="33" customFormat="false" ht="15.75" hidden="false" customHeight="true" outlineLevel="0" collapsed="false">
      <c r="A33" s="2398" t="s">
        <v>2088</v>
      </c>
      <c r="B33" s="2399" t="n">
        <v>143.616198835507</v>
      </c>
      <c r="C33" s="2399" t="n">
        <v>145.922390464547</v>
      </c>
      <c r="D33" s="2400" t="n">
        <v>1.60580188567826</v>
      </c>
      <c r="E33" s="16"/>
    </row>
    <row r="34" customFormat="false" ht="14.25" hidden="false" customHeight="true" outlineLevel="0" collapsed="false">
      <c r="A34" s="2401" t="s">
        <v>2089</v>
      </c>
      <c r="B34" s="2402" t="n">
        <v>0.00600904597638103</v>
      </c>
      <c r="C34" s="2402" t="n">
        <v>0.00610553934998103</v>
      </c>
      <c r="D34" s="2403" t="n">
        <v>1.60580188567826</v>
      </c>
      <c r="E34" s="16"/>
    </row>
    <row r="35" customFormat="false" ht="15" hidden="false" customHeight="true" outlineLevel="0" collapsed="false"/>
    <row r="36" customFormat="false" ht="15" hidden="false" customHeight="true" outlineLevel="0" collapsed="false">
      <c r="A36" s="114" t="s">
        <v>20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7" t="s">
        <v>2090</v>
      </c>
      <c r="B1" s="378"/>
      <c r="C1" s="117" t="s">
        <v>72</v>
      </c>
    </row>
    <row r="2" customFormat="false" ht="14.25" hidden="false" customHeight="true" outlineLevel="0" collapsed="false">
      <c r="A2" s="647" t="s">
        <v>2091</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24" hidden="false" customHeight="true" outlineLevel="0" collapsed="false">
      <c r="A5" s="2404" t="s">
        <v>2092</v>
      </c>
      <c r="B5" s="2334" t="s">
        <v>2054</v>
      </c>
      <c r="C5" s="2334" t="s">
        <v>2055</v>
      </c>
      <c r="D5" s="2335" t="s">
        <v>2056</v>
      </c>
      <c r="E5" s="16"/>
    </row>
    <row r="6" customFormat="false" ht="18" hidden="false" customHeight="true" outlineLevel="0" collapsed="false">
      <c r="A6" s="2404"/>
      <c r="B6" s="2336" t="s">
        <v>2093</v>
      </c>
      <c r="C6" s="2336" t="s">
        <v>2093</v>
      </c>
      <c r="D6" s="2337" t="s">
        <v>310</v>
      </c>
      <c r="E6" s="16"/>
    </row>
    <row r="7" customFormat="false" ht="14.25" hidden="false" customHeight="true" outlineLevel="0" collapsed="false">
      <c r="A7" s="2405" t="s">
        <v>2094</v>
      </c>
      <c r="B7" s="2406" t="n">
        <v>40763.7860607228</v>
      </c>
      <c r="C7" s="2406" t="n">
        <v>42621.968566449</v>
      </c>
      <c r="D7" s="2407" t="n">
        <v>4.55841491994453</v>
      </c>
      <c r="E7" s="16"/>
    </row>
    <row r="8" customFormat="false" ht="13.5" hidden="false" customHeight="true" outlineLevel="0" collapsed="false">
      <c r="A8" s="2405" t="s">
        <v>2095</v>
      </c>
      <c r="B8" s="2406" t="n">
        <v>44630.7872812807</v>
      </c>
      <c r="C8" s="2406" t="n">
        <v>46353.0200374577</v>
      </c>
      <c r="D8" s="2407" t="n">
        <v>3.85884466998711</v>
      </c>
      <c r="E8" s="16"/>
    </row>
    <row r="9" customFormat="false" ht="13.5" hidden="false" customHeight="true" outlineLevel="0" collapsed="false">
      <c r="A9" s="2405" t="s">
        <v>2096</v>
      </c>
      <c r="B9" s="2406" t="n">
        <v>4706.69372414766</v>
      </c>
      <c r="C9" s="2406" t="n">
        <v>4667.80457108524</v>
      </c>
      <c r="D9" s="2407" t="n">
        <v>-0.826252043189187</v>
      </c>
      <c r="E9" s="16"/>
    </row>
    <row r="10" customFormat="false" ht="13.5" hidden="false" customHeight="true" outlineLevel="0" collapsed="false">
      <c r="A10" s="2408" t="s">
        <v>2097</v>
      </c>
      <c r="B10" s="2406" t="n">
        <v>4698.50162414766</v>
      </c>
      <c r="C10" s="2406" t="n">
        <v>4666.70417108523</v>
      </c>
      <c r="D10" s="2407" t="n">
        <v>-0.676757307031812</v>
      </c>
      <c r="E10" s="16"/>
    </row>
    <row r="11" customFormat="false" ht="13.5" hidden="false" customHeight="true" outlineLevel="0" collapsed="false">
      <c r="A11" s="2408" t="s">
        <v>2098</v>
      </c>
      <c r="B11" s="2406" t="n">
        <v>3496.06484895639</v>
      </c>
      <c r="C11" s="2406" t="n">
        <v>3483.3797335403</v>
      </c>
      <c r="D11" s="2407" t="n">
        <v>-0.362839820316296</v>
      </c>
      <c r="E11" s="16"/>
    </row>
    <row r="12" customFormat="false" ht="13.5" hidden="false" customHeight="true" outlineLevel="0" collapsed="false">
      <c r="A12" s="2408" t="s">
        <v>2099</v>
      </c>
      <c r="B12" s="2406" t="n">
        <v>3484.62623428639</v>
      </c>
      <c r="C12" s="2406" t="n">
        <v>3476.5415545203</v>
      </c>
      <c r="D12" s="2407" t="n">
        <v>-0.232009955229822</v>
      </c>
      <c r="E12" s="16"/>
    </row>
    <row r="13" customFormat="false" ht="12.75" hidden="false" customHeight="true" outlineLevel="0" collapsed="false">
      <c r="A13" s="2408" t="s">
        <v>722</v>
      </c>
      <c r="B13" s="2406" t="n">
        <v>0.0225283552</v>
      </c>
      <c r="C13" s="2406" t="n">
        <v>0.212892344392995</v>
      </c>
      <c r="D13" s="2407" t="n">
        <v>844.997282327096</v>
      </c>
      <c r="E13" s="16"/>
    </row>
    <row r="14" customFormat="false" ht="12.75" hidden="false" customHeight="true" outlineLevel="0" collapsed="false">
      <c r="A14" s="2408" t="s">
        <v>725</v>
      </c>
      <c r="B14" s="2406" t="n">
        <v>100.21341534592</v>
      </c>
      <c r="C14" s="2406" t="n">
        <v>84.69958823517</v>
      </c>
      <c r="D14" s="2407" t="n">
        <v>-15.4807887319266</v>
      </c>
      <c r="E14" s="16"/>
    </row>
    <row r="15" customFormat="false" ht="14.25" hidden="false" customHeight="true" outlineLevel="0" collapsed="false">
      <c r="A15" s="2408" t="s">
        <v>2100</v>
      </c>
      <c r="B15" s="2406" t="n">
        <v>143.616198835507</v>
      </c>
      <c r="C15" s="2406" t="n">
        <v>145.922390464547</v>
      </c>
      <c r="D15" s="2407" t="n">
        <v>1.60580188567826</v>
      </c>
      <c r="E15" s="16"/>
    </row>
    <row r="16" customFormat="false" ht="12.75" hidden="false" customHeight="true" outlineLevel="0" collapsed="false">
      <c r="A16" s="2409" t="s">
        <v>2101</v>
      </c>
      <c r="B16" s="2410" t="n">
        <v>49210.3967763634</v>
      </c>
      <c r="C16" s="2410" t="n">
        <v>51003.9877421186</v>
      </c>
      <c r="D16" s="2411" t="n">
        <v>3.64473989898147</v>
      </c>
      <c r="E16" s="16"/>
    </row>
    <row r="17" customFormat="false" ht="13.5" hidden="false" customHeight="true" outlineLevel="0" collapsed="false">
      <c r="A17" s="2412" t="s">
        <v>2102</v>
      </c>
      <c r="B17" s="2413" t="n">
        <v>53057.7672822514</v>
      </c>
      <c r="C17" s="2413" t="n">
        <v>54727.1006341073</v>
      </c>
      <c r="D17" s="2414" t="n">
        <v>3.14625631149459</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404" t="s">
        <v>76</v>
      </c>
      <c r="B20" s="2334" t="s">
        <v>2054</v>
      </c>
      <c r="C20" s="2334" t="s">
        <v>2055</v>
      </c>
      <c r="D20" s="2335" t="s">
        <v>2056</v>
      </c>
      <c r="E20" s="16"/>
    </row>
    <row r="21" customFormat="false" ht="18" hidden="false" customHeight="true" outlineLevel="0" collapsed="false">
      <c r="A21" s="2404"/>
      <c r="B21" s="2336" t="s">
        <v>2093</v>
      </c>
      <c r="C21" s="2336" t="s">
        <v>2093</v>
      </c>
      <c r="D21" s="2337" t="s">
        <v>310</v>
      </c>
      <c r="E21" s="16"/>
    </row>
    <row r="22" customFormat="false" ht="13.5" hidden="false" customHeight="true" outlineLevel="0" collapsed="false">
      <c r="A22" s="2408" t="s">
        <v>2103</v>
      </c>
      <c r="B22" s="2406" t="n">
        <v>42043.9468581284</v>
      </c>
      <c r="C22" s="2406" t="n">
        <v>44122.5081367795</v>
      </c>
      <c r="D22" s="2407" t="n">
        <v>4.94378247994864</v>
      </c>
      <c r="E22" s="16"/>
    </row>
    <row r="23" customFormat="false" ht="12.75" hidden="false" customHeight="true" outlineLevel="0" collapsed="false">
      <c r="A23" s="2408" t="s">
        <v>1670</v>
      </c>
      <c r="B23" s="2406" t="n">
        <v>3380.65606903063</v>
      </c>
      <c r="C23" s="2406" t="n">
        <v>3022.93954763456</v>
      </c>
      <c r="D23" s="2407" t="n">
        <v>-10.581275175343</v>
      </c>
      <c r="E23" s="16"/>
    </row>
    <row r="24" customFormat="false" ht="12.75" hidden="false" customHeight="true" outlineLevel="0" collapsed="false">
      <c r="A24" s="2408" t="s">
        <v>1683</v>
      </c>
      <c r="B24" s="2406" t="n">
        <v>472.053304858111</v>
      </c>
      <c r="C24" s="2406" t="n">
        <v>448.932011476697</v>
      </c>
      <c r="D24" s="2407" t="n">
        <v>-4.89802595246401</v>
      </c>
      <c r="E24" s="16"/>
    </row>
    <row r="25" customFormat="false" ht="12.75" hidden="false" customHeight="true" outlineLevel="0" collapsed="false">
      <c r="A25" s="2408" t="s">
        <v>2070</v>
      </c>
      <c r="B25" s="2406" t="n">
        <v>6138.29895139977</v>
      </c>
      <c r="C25" s="2406" t="n">
        <v>6112.9445840548</v>
      </c>
      <c r="D25" s="2407" t="n">
        <v>-0.413052012385013</v>
      </c>
      <c r="E25" s="16"/>
    </row>
    <row r="26" customFormat="false" ht="13.5" hidden="false" customHeight="true" outlineLevel="0" collapsed="false">
      <c r="A26" s="2408" t="s">
        <v>2104</v>
      </c>
      <c r="B26" s="2406" t="n">
        <v>-3847.37050588795</v>
      </c>
      <c r="C26" s="2406" t="n">
        <v>-3723.11289198868</v>
      </c>
      <c r="D26" s="2407" t="n">
        <v>-3.22967631292885</v>
      </c>
      <c r="E26" s="16"/>
    </row>
    <row r="27" customFormat="false" ht="12.75" hidden="false" customHeight="true" outlineLevel="0" collapsed="false">
      <c r="A27" s="2408" t="s">
        <v>2105</v>
      </c>
      <c r="B27" s="2406" t="n">
        <v>994.578601808688</v>
      </c>
      <c r="C27" s="2406" t="n">
        <v>991.160577851674</v>
      </c>
      <c r="D27" s="2407" t="n">
        <v>-0.343665543457153</v>
      </c>
      <c r="E27" s="16"/>
    </row>
    <row r="28" customFormat="false" ht="12.75" hidden="false" customHeight="true" outlineLevel="0" collapsed="false">
      <c r="A28" s="2415" t="s">
        <v>1720</v>
      </c>
      <c r="B28" s="2416" t="n">
        <v>28.2334970257728</v>
      </c>
      <c r="C28" s="2416" t="n">
        <v>28.6157763101036</v>
      </c>
      <c r="D28" s="2417" t="n">
        <v>1.35399197620416</v>
      </c>
      <c r="E28" s="16"/>
    </row>
    <row r="29" customFormat="false" ht="15" hidden="false" customHeight="true" outlineLevel="0" collapsed="false">
      <c r="A29" s="2418" t="s">
        <v>2106</v>
      </c>
      <c r="B29" s="2413" t="n">
        <v>49210.3967763634</v>
      </c>
      <c r="C29" s="2413" t="n">
        <v>51003.9877421186</v>
      </c>
      <c r="D29" s="2414" t="n">
        <v>3.64473989898147</v>
      </c>
      <c r="E29" s="16"/>
    </row>
    <row r="30" customFormat="false" ht="9" hidden="false" customHeight="true" outlineLevel="0" collapsed="false">
      <c r="A30" s="1366"/>
      <c r="B30" s="1366"/>
      <c r="C30" s="1366"/>
    </row>
    <row r="31" customFormat="false" ht="42.75" hidden="false" customHeight="true" outlineLevel="0" collapsed="false">
      <c r="A31" s="948" t="s">
        <v>2107</v>
      </c>
      <c r="B31" s="948"/>
      <c r="C31" s="948"/>
    </row>
    <row r="32" customFormat="false" ht="29.25" hidden="false" customHeight="true" outlineLevel="0" collapsed="false">
      <c r="A32" s="2419" t="s">
        <v>2108</v>
      </c>
      <c r="B32" s="2419"/>
      <c r="C32" s="2419"/>
    </row>
    <row r="33" customFormat="false" ht="43.5" hidden="false" customHeight="true" outlineLevel="0" collapsed="false">
      <c r="A33" s="2420" t="s">
        <v>2109</v>
      </c>
      <c r="B33" s="2420"/>
      <c r="C33" s="2420"/>
    </row>
    <row r="34" customFormat="false" ht="66" hidden="false" customHeight="true" outlineLevel="0" collapsed="false">
      <c r="A34" s="2419" t="s">
        <v>2110</v>
      </c>
      <c r="B34" s="2419"/>
      <c r="C34" s="2419"/>
    </row>
    <row r="35" customFormat="false" ht="13.5" hidden="false" customHeight="true" outlineLevel="0" collapsed="false">
      <c r="A35" s="2421" t="s">
        <v>2111</v>
      </c>
      <c r="B35" s="1366"/>
      <c r="C35" s="1366"/>
    </row>
    <row r="36" customFormat="false" ht="9.75" hidden="false" customHeight="true" outlineLevel="0" collapsed="false">
      <c r="A36" s="1366"/>
      <c r="B36" s="1366"/>
      <c r="C36" s="1366"/>
    </row>
    <row r="37" customFormat="false" ht="14.25" hidden="false" customHeight="true" outlineLevel="0" collapsed="false">
      <c r="A37" s="2422" t="s">
        <v>443</v>
      </c>
      <c r="B37" s="2423"/>
      <c r="C37" s="2424"/>
    </row>
    <row r="38" customFormat="false" ht="15.75" hidden="false" customHeight="true" outlineLevel="0" collapsed="false">
      <c r="A38" s="2425" t="s">
        <v>2112</v>
      </c>
      <c r="B38" s="2425"/>
      <c r="C38" s="2425"/>
    </row>
    <row r="39" customFormat="false" ht="20.25" hidden="false" customHeight="true" outlineLevel="0" collapsed="false">
      <c r="A39" s="2425"/>
      <c r="B39" s="2425"/>
      <c r="C39" s="2425"/>
    </row>
    <row r="40" customFormat="false" ht="13.5" hidden="false" customHeight="true" outlineLevel="0" collapsed="false">
      <c r="A40" s="2426" t="s">
        <v>2113</v>
      </c>
      <c r="B40" s="2426"/>
      <c r="C40" s="24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2114</v>
      </c>
      <c r="C4" s="2428" t="s">
        <v>75</v>
      </c>
    </row>
    <row r="5" customFormat="false" ht="12" hidden="false" customHeight="true" outlineLevel="0" collapsed="false">
      <c r="C5" s="2428"/>
    </row>
    <row r="6" customFormat="false" ht="12" hidden="false" customHeight="true" outlineLevel="0" collapsed="false">
      <c r="B6" s="2427" t="s">
        <v>2115</v>
      </c>
      <c r="C6" s="2428" t="s">
        <v>72</v>
      </c>
    </row>
    <row r="7" customFormat="false" ht="12" hidden="false" customHeight="true" outlineLevel="0" collapsed="false">
      <c r="C7" s="2428"/>
    </row>
    <row r="8" customFormat="false" ht="12" hidden="false" customHeight="true" outlineLevel="0" collapsed="false">
      <c r="B8" s="2427" t="s">
        <v>2116</v>
      </c>
      <c r="C8" s="2428" t="s">
        <v>2117</v>
      </c>
    </row>
    <row r="9" customFormat="false" ht="12" hidden="false" customHeight="true" outlineLevel="0" collapsed="false">
      <c r="C9" s="2428"/>
    </row>
    <row r="10" customFormat="false" ht="12" hidden="false" customHeight="true" outlineLevel="0" collapsed="false">
      <c r="B10" s="2427" t="s">
        <v>2118</v>
      </c>
      <c r="C10" s="2428" t="s">
        <v>2119</v>
      </c>
    </row>
    <row r="11" customFormat="false" ht="12" hidden="false" customHeight="true" outlineLevel="0" collapsed="false">
      <c r="C11" s="2428"/>
    </row>
    <row r="12" customFormat="false" ht="12" hidden="false" customHeight="true" outlineLevel="0" collapsed="false">
      <c r="B12" s="2427" t="s">
        <v>2120</v>
      </c>
      <c r="C12" s="2428" t="s">
        <v>2121</v>
      </c>
    </row>
    <row r="13" customFormat="false" ht="12" hidden="false" customHeight="true" outlineLevel="0" collapsed="false">
      <c r="C13" s="2428"/>
    </row>
    <row r="14" customFormat="false" ht="12" hidden="false" customHeight="true" outlineLevel="0" collapsed="false">
      <c r="B14" s="2427" t="s">
        <v>2122</v>
      </c>
      <c r="C14" s="2428" t="s">
        <v>2123</v>
      </c>
    </row>
    <row r="15" customFormat="false" ht="12" hidden="false" customHeight="true" outlineLevel="0" collapsed="false">
      <c r="C15" s="2428"/>
    </row>
    <row r="16" customFormat="false" ht="12" hidden="false" customHeight="true" outlineLevel="0" collapsed="false">
      <c r="B16" s="2427" t="s">
        <v>2124</v>
      </c>
      <c r="C16" s="2428" t="s">
        <v>2125</v>
      </c>
    </row>
    <row r="17" customFormat="false" ht="12" hidden="false" customHeight="true" outlineLevel="0" collapsed="false">
      <c r="C17" s="2428"/>
    </row>
    <row r="18" customFormat="false" ht="12" hidden="false" customHeight="true" outlineLevel="0" collapsed="false">
      <c r="B18" s="2427" t="s">
        <v>2126</v>
      </c>
      <c r="C18" s="2428" t="s">
        <v>2127</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2128</v>
      </c>
      <c r="C24" s="2428" t="s">
        <v>74</v>
      </c>
    </row>
    <row r="25" customFormat="false" ht="12" hidden="false" customHeight="true" outlineLevel="0" collapsed="false">
      <c r="C25" s="2428"/>
    </row>
    <row r="26" customFormat="false" ht="12" hidden="false" customHeight="true" outlineLevel="0" collapsed="false">
      <c r="B26" s="2427" t="s">
        <v>2129</v>
      </c>
      <c r="C26" s="2428"/>
    </row>
    <row r="28" customFormat="false" ht="12" hidden="false" customHeight="true" outlineLevel="0" collapsed="false">
      <c r="B28" s="2429" t="s">
        <v>2130</v>
      </c>
      <c r="C28" s="2427" t="n">
        <v>1</v>
      </c>
    </row>
    <row r="30" customFormat="false" ht="12" hidden="false" customHeight="true" outlineLevel="0" collapsed="false">
      <c r="B30" s="2430" t="s">
        <v>2131</v>
      </c>
      <c r="C30" s="2427" t="s">
        <v>2132</v>
      </c>
    </row>
    <row r="33" customFormat="false" ht="12" hidden="false" customHeight="true" outlineLevel="0" collapsed="false">
      <c r="B33" s="2430" t="s">
        <v>2133</v>
      </c>
    </row>
    <row r="35" customFormat="false" ht="12" hidden="false" customHeight="true" outlineLevel="0" collapsed="false">
      <c r="B35" s="2430" t="s">
        <v>2134</v>
      </c>
      <c r="C35" s="2427" t="s">
        <v>2135</v>
      </c>
    </row>
    <row r="37" customFormat="false" ht="12" hidden="false" customHeight="true" outlineLevel="0" collapsed="false">
      <c r="B37" s="2430" t="s">
        <v>2136</v>
      </c>
      <c r="C37" s="2427" t="s">
        <v>2135</v>
      </c>
    </row>
    <row r="39" customFormat="false" ht="12" hidden="false" customHeight="true" outlineLevel="0" collapsed="false">
      <c r="B39" s="2430" t="s">
        <v>2137</v>
      </c>
      <c r="C39" s="2427" t="s">
        <v>2135</v>
      </c>
    </row>
    <row r="41" customFormat="false" ht="12" hidden="false" customHeight="true" outlineLevel="0" collapsed="false">
      <c r="B41" s="2430" t="s">
        <v>2138</v>
      </c>
      <c r="C41" s="2427" t="s">
        <v>2135</v>
      </c>
    </row>
    <row r="43" customFormat="false" ht="12" hidden="false" customHeight="true" outlineLevel="0" collapsed="false">
      <c r="B43" s="2430" t="s">
        <v>2139</v>
      </c>
      <c r="C43" s="2427" t="s">
        <v>2135</v>
      </c>
    </row>
    <row r="45" customFormat="false" ht="12" hidden="false" customHeight="true" outlineLevel="0" collapsed="false">
      <c r="B45" s="2430" t="s">
        <v>2140</v>
      </c>
      <c r="C45" s="2427" t="s">
        <v>2135</v>
      </c>
    </row>
    <row r="47" customFormat="false" ht="12" hidden="false" customHeight="true" outlineLevel="0" collapsed="false">
      <c r="B47" s="2430" t="s">
        <v>2141</v>
      </c>
      <c r="C47" s="2427" t="s">
        <v>2142</v>
      </c>
    </row>
    <row r="48" customFormat="false" ht="12" hidden="false" customHeight="true" outlineLevel="0" collapsed="false">
      <c r="B48" s="2430"/>
    </row>
    <row r="49" customFormat="false" ht="12" hidden="false" customHeight="true" outlineLevel="0" collapsed="false">
      <c r="B49" s="2430" t="s">
        <v>2143</v>
      </c>
      <c r="C49" s="2427" t="s">
        <v>213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4671</v>
      </c>
      <c r="G8" s="213" t="s">
        <v>115</v>
      </c>
      <c r="H8" s="214"/>
      <c r="I8" s="213" t="n">
        <v>-37</v>
      </c>
      <c r="J8" s="215" t="n">
        <v>4708</v>
      </c>
      <c r="K8" s="213" t="n">
        <v>43.2</v>
      </c>
      <c r="L8" s="157" t="s">
        <v>166</v>
      </c>
      <c r="M8" s="215" t="n">
        <v>203385.6</v>
      </c>
      <c r="N8" s="213" t="n">
        <v>20</v>
      </c>
      <c r="O8" s="215" t="n">
        <v>4067.712</v>
      </c>
      <c r="P8" s="213" t="s">
        <v>91</v>
      </c>
      <c r="Q8" s="215" t="n">
        <v>4067.712</v>
      </c>
      <c r="R8" s="213" t="n">
        <v>1</v>
      </c>
      <c r="S8" s="216" t="n">
        <v>14914.944</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770.439</v>
      </c>
      <c r="G11" s="213" t="s">
        <v>91</v>
      </c>
      <c r="H11" s="213" t="s">
        <v>91</v>
      </c>
      <c r="I11" s="213" t="n">
        <v>91</v>
      </c>
      <c r="J11" s="215" t="n">
        <v>2679.439</v>
      </c>
      <c r="K11" s="213" t="n">
        <v>42.5</v>
      </c>
      <c r="L11" s="157" t="s">
        <v>166</v>
      </c>
      <c r="M11" s="215" t="n">
        <v>113876.1575</v>
      </c>
      <c r="N11" s="213" t="n">
        <v>20.15454545</v>
      </c>
      <c r="O11" s="215" t="n">
        <v>2295.12219200511</v>
      </c>
      <c r="P11" s="213" t="s">
        <v>115</v>
      </c>
      <c r="Q11" s="215" t="n">
        <v>2295.12219200511</v>
      </c>
      <c r="R11" s="213" t="n">
        <v>1</v>
      </c>
      <c r="S11" s="216" t="n">
        <v>8415.44803735206</v>
      </c>
    </row>
    <row r="12" customFormat="false" ht="12.75" hidden="false" customHeight="true" outlineLevel="0" collapsed="false">
      <c r="A12" s="68"/>
      <c r="B12" s="218" t="s">
        <v>251</v>
      </c>
      <c r="C12" s="211" t="s">
        <v>187</v>
      </c>
      <c r="D12" s="212" t="s">
        <v>249</v>
      </c>
      <c r="E12" s="221"/>
      <c r="F12" s="213" t="n">
        <v>847.8403464</v>
      </c>
      <c r="G12" s="213" t="s">
        <v>91</v>
      </c>
      <c r="H12" s="213" t="n">
        <v>950.5211115</v>
      </c>
      <c r="I12" s="213" t="n">
        <v>24</v>
      </c>
      <c r="J12" s="215" t="n">
        <v>-126.6807651</v>
      </c>
      <c r="K12" s="213" t="n">
        <v>43</v>
      </c>
      <c r="L12" s="157" t="s">
        <v>166</v>
      </c>
      <c r="M12" s="215" t="n">
        <v>-5447.2728993</v>
      </c>
      <c r="N12" s="213" t="n">
        <v>19.96363636</v>
      </c>
      <c r="O12" s="215" t="n">
        <v>-108.747375315308</v>
      </c>
      <c r="P12" s="213" t="s">
        <v>115</v>
      </c>
      <c r="Q12" s="215" t="n">
        <v>-108.747375315308</v>
      </c>
      <c r="R12" s="213" t="n">
        <v>1</v>
      </c>
      <c r="S12" s="216" t="n">
        <v>-398.740376156129</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4682.897433</v>
      </c>
      <c r="G15" s="213" t="n">
        <v>20</v>
      </c>
      <c r="H15" s="213" t="n">
        <v>17.52635074</v>
      </c>
      <c r="I15" s="213" t="n">
        <v>-268</v>
      </c>
      <c r="J15" s="215" t="n">
        <v>4913.37108226</v>
      </c>
      <c r="K15" s="213" t="n">
        <v>42.63344517</v>
      </c>
      <c r="L15" s="157" t="s">
        <v>166</v>
      </c>
      <c r="M15" s="215" t="n">
        <v>209473.936635395</v>
      </c>
      <c r="N15" s="213" t="n">
        <v>20.09543929</v>
      </c>
      <c r="O15" s="215" t="n">
        <v>4209.47077649389</v>
      </c>
      <c r="P15" s="223" t="s">
        <v>91</v>
      </c>
      <c r="Q15" s="215" t="n">
        <v>4209.47077649389</v>
      </c>
      <c r="R15" s="213" t="n">
        <v>1</v>
      </c>
      <c r="S15" s="216" t="n">
        <v>15434.7261804776</v>
      </c>
    </row>
    <row r="16" customFormat="false" ht="12.75" hidden="false" customHeight="true" outlineLevel="0" collapsed="false">
      <c r="A16" s="68"/>
      <c r="B16" s="222"/>
      <c r="C16" s="211" t="s">
        <v>259</v>
      </c>
      <c r="D16" s="212" t="s">
        <v>249</v>
      </c>
      <c r="E16" s="214"/>
      <c r="F16" s="213" t="n">
        <v>10</v>
      </c>
      <c r="G16" s="213" t="n">
        <v>481</v>
      </c>
      <c r="H16" s="213" t="s">
        <v>91</v>
      </c>
      <c r="I16" s="213" t="n">
        <v>-95</v>
      </c>
      <c r="J16" s="215" t="n">
        <v>-376</v>
      </c>
      <c r="K16" s="213" t="n">
        <v>41.2</v>
      </c>
      <c r="L16" s="157" t="s">
        <v>166</v>
      </c>
      <c r="M16" s="215" t="n">
        <v>-15491.2</v>
      </c>
      <c r="N16" s="213" t="n">
        <v>21</v>
      </c>
      <c r="O16" s="215" t="n">
        <v>-325.3152</v>
      </c>
      <c r="P16" s="213" t="s">
        <v>115</v>
      </c>
      <c r="Q16" s="215" t="n">
        <v>-325.3152</v>
      </c>
      <c r="R16" s="213" t="n">
        <v>1</v>
      </c>
      <c r="S16" s="216" t="n">
        <v>-1192.8224</v>
      </c>
    </row>
    <row r="17" customFormat="false" ht="12.75" hidden="false" customHeight="true" outlineLevel="0" collapsed="false">
      <c r="A17" s="68"/>
      <c r="B17" s="222"/>
      <c r="C17" s="211" t="s">
        <v>260</v>
      </c>
      <c r="D17" s="212" t="s">
        <v>249</v>
      </c>
      <c r="E17" s="214"/>
      <c r="F17" s="213" t="n">
        <v>35.823</v>
      </c>
      <c r="G17" s="213" t="n">
        <v>47</v>
      </c>
      <c r="H17" s="214"/>
      <c r="I17" s="213" t="n">
        <v>0</v>
      </c>
      <c r="J17" s="215" t="n">
        <v>-11.177</v>
      </c>
      <c r="K17" s="213" t="n">
        <v>46</v>
      </c>
      <c r="L17" s="157" t="s">
        <v>166</v>
      </c>
      <c r="M17" s="215" t="n">
        <v>-514.142</v>
      </c>
      <c r="N17" s="213" t="n">
        <v>17.86363636</v>
      </c>
      <c r="O17" s="215" t="n">
        <v>-9.18444572540312</v>
      </c>
      <c r="P17" s="215" t="s">
        <v>91</v>
      </c>
      <c r="Q17" s="215" t="n">
        <v>-9.18444572540312</v>
      </c>
      <c r="R17" s="213" t="n">
        <v>1</v>
      </c>
      <c r="S17" s="216" t="n">
        <v>-33.6763009931448</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64.741</v>
      </c>
      <c r="G20" s="213" t="n">
        <v>0.039</v>
      </c>
      <c r="H20" s="214"/>
      <c r="I20" s="213" t="s">
        <v>91</v>
      </c>
      <c r="J20" s="215" t="n">
        <v>164.702</v>
      </c>
      <c r="K20" s="213" t="n">
        <v>40.19</v>
      </c>
      <c r="L20" s="157" t="s">
        <v>166</v>
      </c>
      <c r="M20" s="215" t="n">
        <v>6619.37338</v>
      </c>
      <c r="N20" s="213" t="n">
        <v>22.00909091</v>
      </c>
      <c r="O20" s="215" t="n">
        <v>145.686390487654</v>
      </c>
      <c r="P20" s="215" t="n">
        <v>279.4358413</v>
      </c>
      <c r="Q20" s="215" t="n">
        <v>-133.749450812346</v>
      </c>
      <c r="R20" s="213" t="n">
        <v>1</v>
      </c>
      <c r="S20" s="216" t="n">
        <v>-490.414652978602</v>
      </c>
    </row>
    <row r="21" customFormat="false" ht="12.75" hidden="false" customHeight="true" outlineLevel="0" collapsed="false">
      <c r="A21" s="68"/>
      <c r="B21" s="222"/>
      <c r="C21" s="211" t="s">
        <v>264</v>
      </c>
      <c r="D21" s="212" t="s">
        <v>249</v>
      </c>
      <c r="E21" s="214"/>
      <c r="F21" s="213" t="n">
        <v>67.47</v>
      </c>
      <c r="G21" s="213" t="n">
        <v>3.702</v>
      </c>
      <c r="H21" s="213" t="s">
        <v>91</v>
      </c>
      <c r="I21" s="213" t="s">
        <v>91</v>
      </c>
      <c r="J21" s="215" t="n">
        <v>63.768</v>
      </c>
      <c r="K21" s="213" t="n">
        <v>40.19</v>
      </c>
      <c r="L21" s="157" t="s">
        <v>166</v>
      </c>
      <c r="M21" s="215" t="n">
        <v>2562.83592</v>
      </c>
      <c r="N21" s="213" t="n">
        <v>19.99090909</v>
      </c>
      <c r="O21" s="215" t="n">
        <v>51.2334198893065</v>
      </c>
      <c r="P21" s="215" t="n">
        <v>60.02942229</v>
      </c>
      <c r="Q21" s="215" t="n">
        <v>-8.79600240069349</v>
      </c>
      <c r="R21" s="213" t="n">
        <v>1</v>
      </c>
      <c r="S21" s="216" t="n">
        <v>-32.2520088025428</v>
      </c>
    </row>
    <row r="22" customFormat="false" ht="12.75" hidden="false" customHeight="true" outlineLevel="0" collapsed="false">
      <c r="A22" s="68"/>
      <c r="B22" s="222"/>
      <c r="C22" s="211" t="s">
        <v>265</v>
      </c>
      <c r="D22" s="212" t="s">
        <v>249</v>
      </c>
      <c r="E22" s="214"/>
      <c r="F22" s="213" t="n">
        <v>32.5155444</v>
      </c>
      <c r="G22" s="213" t="n">
        <v>0</v>
      </c>
      <c r="H22" s="214"/>
      <c r="I22" s="213" t="n">
        <v>0</v>
      </c>
      <c r="J22" s="215" t="n">
        <v>32.5155444</v>
      </c>
      <c r="K22" s="213" t="n">
        <v>31.78</v>
      </c>
      <c r="L22" s="157" t="s">
        <v>166</v>
      </c>
      <c r="M22" s="215" t="n">
        <v>1033.344001032</v>
      </c>
      <c r="N22" s="213" t="n">
        <v>24.92727273</v>
      </c>
      <c r="O22" s="215" t="n">
        <v>25.7584477376341</v>
      </c>
      <c r="P22" s="213" t="s">
        <v>115</v>
      </c>
      <c r="Q22" s="215" t="n">
        <v>25.7584477376341</v>
      </c>
      <c r="R22" s="213" t="n">
        <v>1</v>
      </c>
      <c r="S22" s="216" t="n">
        <v>94.4476417046582</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96.789</v>
      </c>
      <c r="G24" s="213" t="n">
        <v>9.259</v>
      </c>
      <c r="H24" s="214"/>
      <c r="I24" s="213" t="n">
        <v>-17</v>
      </c>
      <c r="J24" s="215" t="n">
        <v>104.53</v>
      </c>
      <c r="K24" s="213" t="n">
        <v>40.19</v>
      </c>
      <c r="L24" s="157" t="s">
        <v>166</v>
      </c>
      <c r="M24" s="215" t="n">
        <v>4201.0607</v>
      </c>
      <c r="N24" s="213" t="n">
        <v>19.99090909</v>
      </c>
      <c r="O24" s="215" t="n">
        <v>83.9830225352718</v>
      </c>
      <c r="P24" s="213" t="n">
        <v>142.5092186</v>
      </c>
      <c r="Q24" s="215" t="n">
        <v>-58.5261960647282</v>
      </c>
      <c r="R24" s="213" t="n">
        <v>1</v>
      </c>
      <c r="S24" s="216" t="n">
        <v>-214.596052237337</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519699.693237127</v>
      </c>
      <c r="N26" s="214"/>
      <c r="O26" s="80" t="n">
        <v>10435.7192281082</v>
      </c>
      <c r="P26" s="223" t="n">
        <v>481.97448219</v>
      </c>
      <c r="Q26" s="80" t="n">
        <v>9953.74474591816</v>
      </c>
      <c r="R26" s="238"/>
      <c r="S26" s="216" t="n">
        <v>36497.0640683666</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397.9266711</v>
      </c>
      <c r="G29" s="213" t="n">
        <v>8.228786631</v>
      </c>
      <c r="H29" s="213" t="s">
        <v>91</v>
      </c>
      <c r="I29" s="213" t="n">
        <v>-50.80381311</v>
      </c>
      <c r="J29" s="215" t="n">
        <v>440.501697579</v>
      </c>
      <c r="K29" s="213" t="n">
        <v>25.46</v>
      </c>
      <c r="L29" s="157" t="s">
        <v>166</v>
      </c>
      <c r="M29" s="215" t="n">
        <v>11215.1732203613</v>
      </c>
      <c r="N29" s="213" t="n">
        <v>25.28181818</v>
      </c>
      <c r="O29" s="215" t="n">
        <v>283.539970214381</v>
      </c>
      <c r="P29" s="213" t="s">
        <v>115</v>
      </c>
      <c r="Q29" s="215" t="n">
        <v>283.539970214381</v>
      </c>
      <c r="R29" s="213" t="n">
        <v>1</v>
      </c>
      <c r="S29" s="216" t="n">
        <v>1039.64655745273</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12.79711375</v>
      </c>
      <c r="G31" s="213" t="s">
        <v>91</v>
      </c>
      <c r="H31" s="214"/>
      <c r="I31" s="213" t="s">
        <v>130</v>
      </c>
      <c r="J31" s="215" t="n">
        <v>12.79711375</v>
      </c>
      <c r="K31" s="213" t="n">
        <v>23.56</v>
      </c>
      <c r="L31" s="157" t="s">
        <v>166</v>
      </c>
      <c r="M31" s="215" t="n">
        <v>301.49999995</v>
      </c>
      <c r="N31" s="213" t="n">
        <v>26.20909091</v>
      </c>
      <c r="O31" s="215" t="n">
        <v>7.90204090805455</v>
      </c>
      <c r="P31" s="213" t="s">
        <v>115</v>
      </c>
      <c r="Q31" s="215" t="n">
        <v>7.90204090805455</v>
      </c>
      <c r="R31" s="213" t="n">
        <v>1</v>
      </c>
      <c r="S31" s="216" t="n">
        <v>28.9741499962</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11516.6732203113</v>
      </c>
      <c r="N37" s="214"/>
      <c r="O37" s="215" t="n">
        <v>291.442011122435</v>
      </c>
      <c r="P37" s="215" t="s">
        <v>120</v>
      </c>
      <c r="Q37" s="215" t="n">
        <v>291.442011122435</v>
      </c>
      <c r="R37" s="214"/>
      <c r="S37" s="134" t="n">
        <v>1068.62070744893</v>
      </c>
    </row>
    <row r="38" customFormat="false" ht="12.75" hidden="false" customHeight="true" outlineLevel="0" collapsed="false">
      <c r="A38" s="235" t="s">
        <v>283</v>
      </c>
      <c r="B38" s="240"/>
      <c r="C38" s="241" t="s">
        <v>284</v>
      </c>
      <c r="D38" s="212" t="s">
        <v>285</v>
      </c>
      <c r="E38" s="213" t="s">
        <v>91</v>
      </c>
      <c r="F38" s="213" t="n">
        <v>76907.88</v>
      </c>
      <c r="G38" s="213" t="s">
        <v>91</v>
      </c>
      <c r="H38" s="214"/>
      <c r="I38" s="213" t="s">
        <v>115</v>
      </c>
      <c r="J38" s="215" t="n">
        <v>76907.88</v>
      </c>
      <c r="K38" s="213" t="n">
        <v>1</v>
      </c>
      <c r="L38" s="157" t="s">
        <v>166</v>
      </c>
      <c r="M38" s="215" t="n">
        <v>76907.88</v>
      </c>
      <c r="N38" s="213" t="n">
        <v>15</v>
      </c>
      <c r="O38" s="215" t="n">
        <v>1153.6182</v>
      </c>
      <c r="P38" s="215" t="s">
        <v>91</v>
      </c>
      <c r="Q38" s="215" t="n">
        <v>1153.6182</v>
      </c>
      <c r="R38" s="213" t="n">
        <v>1</v>
      </c>
      <c r="S38" s="216" t="n">
        <v>4229.933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76907.88</v>
      </c>
      <c r="N40" s="244"/>
      <c r="O40" s="80" t="n">
        <v>1153.6182</v>
      </c>
      <c r="P40" s="80" t="s">
        <v>120</v>
      </c>
      <c r="Q40" s="80" t="n">
        <v>1153.6182</v>
      </c>
      <c r="R40" s="244"/>
      <c r="S40" s="216" t="n">
        <v>4229.9334</v>
      </c>
    </row>
    <row r="41" customFormat="false" ht="13.5" hidden="false" customHeight="true" outlineLevel="0" collapsed="false">
      <c r="A41" s="248" t="s">
        <v>288</v>
      </c>
      <c r="B41" s="249"/>
      <c r="C41" s="249"/>
      <c r="D41" s="250"/>
      <c r="E41" s="250"/>
      <c r="F41" s="250"/>
      <c r="G41" s="250"/>
      <c r="H41" s="250"/>
      <c r="I41" s="250"/>
      <c r="J41" s="250"/>
      <c r="K41" s="251"/>
      <c r="L41" s="251"/>
      <c r="M41" s="112" t="n">
        <v>608124.246457439</v>
      </c>
      <c r="N41" s="252"/>
      <c r="O41" s="112" t="n">
        <v>11880.7794392306</v>
      </c>
      <c r="P41" s="112" t="n">
        <v>481.97448219</v>
      </c>
      <c r="Q41" s="112" t="n">
        <v>11398.8049570406</v>
      </c>
      <c r="R41" s="252"/>
      <c r="S41" s="253" t="n">
        <v>41795.6181758155</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519.699693237127</v>
      </c>
      <c r="C9" s="286" t="n">
        <v>496.8717732</v>
      </c>
      <c r="D9" s="86" t="n">
        <v>36497.0640683666</v>
      </c>
      <c r="E9" s="86" t="n">
        <v>491.783342701764</v>
      </c>
      <c r="F9" s="86" t="n">
        <v>36214.2663891951</v>
      </c>
      <c r="G9" s="86" t="n">
        <v>1.03468947733786</v>
      </c>
      <c r="H9" s="86" t="n">
        <v>0.780901305944686</v>
      </c>
    </row>
    <row r="10" customFormat="false" ht="13.5" hidden="false" customHeight="true" outlineLevel="0" collapsed="false">
      <c r="A10" s="287" t="s">
        <v>312</v>
      </c>
      <c r="B10" s="86" t="n">
        <v>11.5166732203113</v>
      </c>
      <c r="C10" s="286" t="n">
        <v>11.51667322</v>
      </c>
      <c r="D10" s="86" t="n">
        <v>1068.62070744893</v>
      </c>
      <c r="E10" s="86" t="n">
        <v>11.631200000083</v>
      </c>
      <c r="F10" s="86" t="n">
        <v>1079.23734000769</v>
      </c>
      <c r="G10" s="86" t="n">
        <v>-0.984651455414603</v>
      </c>
      <c r="H10" s="86" t="n">
        <v>-0.983716200802513</v>
      </c>
    </row>
    <row r="11" customFormat="false" ht="12" hidden="false" customHeight="true" outlineLevel="0" collapsed="false">
      <c r="A11" s="104" t="s">
        <v>169</v>
      </c>
      <c r="B11" s="86" t="n">
        <v>76.90788</v>
      </c>
      <c r="C11" s="286" t="n">
        <v>76.90788</v>
      </c>
      <c r="D11" s="86" t="n">
        <v>4229.9334</v>
      </c>
      <c r="E11" s="86" t="n">
        <v>76.90787999971</v>
      </c>
      <c r="F11" s="86" t="n">
        <v>4229.93339998405</v>
      </c>
      <c r="G11" s="86" t="n">
        <v>3.77057203136409E-010</v>
      </c>
      <c r="H11" s="86" t="n">
        <v>3.77091470985188E-010</v>
      </c>
    </row>
    <row r="12" customFormat="false" ht="13.5" hidden="false" customHeight="true" outlineLevel="0" collapsed="false">
      <c r="A12" s="287" t="s">
        <v>313</v>
      </c>
      <c r="B12" s="288" t="n">
        <v>15.254574225</v>
      </c>
      <c r="C12" s="288" t="n">
        <v>15.25457423</v>
      </c>
      <c r="D12" s="289" t="n">
        <v>1588.08152571586</v>
      </c>
      <c r="E12" s="86" t="n">
        <v>15.254574225</v>
      </c>
      <c r="F12" s="86" t="n">
        <v>1588.08152582469</v>
      </c>
      <c r="G12" s="86" t="n">
        <v>3.2777044862719E-008</v>
      </c>
      <c r="H12" s="86" t="n">
        <v>-6.85291698635924E-009</v>
      </c>
    </row>
    <row r="13" customFormat="false" ht="14.25" hidden="false" customHeight="true" outlineLevel="0" collapsed="false">
      <c r="A13" s="290" t="s">
        <v>314</v>
      </c>
      <c r="B13" s="291" t="n">
        <v>623.378820682439</v>
      </c>
      <c r="C13" s="291" t="n">
        <v>600.55090065</v>
      </c>
      <c r="D13" s="291" t="n">
        <v>43383.6997015314</v>
      </c>
      <c r="E13" s="291" t="n">
        <v>595.576996926558</v>
      </c>
      <c r="F13" s="291" t="n">
        <v>43111.5186550115</v>
      </c>
      <c r="G13" s="291" t="n">
        <v>0.835140334349706</v>
      </c>
      <c r="H13" s="291" t="n">
        <v>0.6313418200317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41:17Z</dcterms:created>
  <dc:creator>Beat Müller</dc:creator>
  <dc:description/>
  <dc:language>en-US</dc:language>
  <cp:lastModifiedBy>Beat Müller</cp:lastModifiedBy>
  <dcterms:modified xsi:type="dcterms:W3CDTF">2012-10-25T13:50:06Z</dcterms:modified>
  <cp:revision>0</cp:revision>
  <dc:subject/>
  <dc:title/>
</cp:coreProperties>
</file>